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قدمة" sheetId="1" state="visible" r:id="rId2"/>
    <sheet name="جدول المحاسبة" sheetId="2" state="visible" r:id="rId3"/>
    <sheet name="إحصاءات" sheetId="3" state="visible" r:id="rId4"/>
    <sheet name="مساعد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Managed by: ZADSolutions</t>
  </si>
  <si>
    <t xml:space="preserve">جدول المحاسبة</t>
  </si>
  <si>
    <t xml:space="preserve">الإصدار 1.0</t>
  </si>
  <si>
    <t xml:space="preserve">قبل البدء فى إستخدام الجدول برجاء قراءة الأجزاء الخاصة بطريقة الإستخدام فى قسم المساعدة</t>
  </si>
  <si>
    <t xml:space="preserve">للإنتقال بين أقسام الجدول إضغط على الرابط المطلوب فى مجموعة الروابط التالية</t>
  </si>
  <si>
    <t xml:space="preserve">جميع حقوق النشر محفوظة AmrKhaled.net © </t>
  </si>
  <si>
    <t xml:space="preserve">إذا واجهت أي مشاكل فنية برجاء مراسلتنا على بريد support@amrkhaled.net</t>
  </si>
  <si>
    <t xml:space="preserve">المفتاح:</t>
  </si>
  <si>
    <t xml:space="preserve">روابط للمساعدة</t>
  </si>
  <si>
    <t xml:space="preserve">رقم خطأ</t>
  </si>
  <si>
    <t xml:space="preserve">أعلى أرقام</t>
  </si>
  <si>
    <t xml:space="preserve">أقل أرقام</t>
  </si>
  <si>
    <t xml:space="preserve">اليوم</t>
  </si>
  <si>
    <t xml:space="preserve">الصلاة</t>
  </si>
  <si>
    <t xml:space="preserve">في المسجد</t>
  </si>
  <si>
    <t xml:space="preserve">النوافل</t>
  </si>
  <si>
    <t xml:space="preserve">تلاوة القرآن</t>
  </si>
  <si>
    <t xml:space="preserve">الأذكار</t>
  </si>
  <si>
    <t xml:space="preserve">أعمال أخرى</t>
  </si>
  <si>
    <t xml:space="preserve">الفجر</t>
  </si>
  <si>
    <t xml:space="preserve">باقي الصلوات</t>
  </si>
  <si>
    <t xml:space="preserve">السنن الراتبة</t>
  </si>
  <si>
    <t xml:space="preserve">التراويح</t>
  </si>
  <si>
    <t xml:space="preserve">التهجد</t>
  </si>
  <si>
    <t xml:space="preserve">الصباح</t>
  </si>
  <si>
    <t xml:space="preserve">المساء</t>
  </si>
  <si>
    <t xml:space="preserve">الاستغفار</t>
  </si>
  <si>
    <t xml:space="preserve">الدعاء</t>
  </si>
  <si>
    <t xml:space="preserve">الصدقة</t>
  </si>
  <si>
    <t xml:space="preserve">إفطار صائم</t>
  </si>
  <si>
    <t xml:space="preserve">صلة الرحم</t>
  </si>
  <si>
    <t xml:space="preserve">بر الوالدين</t>
  </si>
  <si>
    <t xml:space="preserve">الأحد</t>
  </si>
  <si>
    <t xml:space="preserve">الا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مجموع</t>
  </si>
  <si>
    <t xml:space="preserve">المتوسط اليومى</t>
  </si>
  <si>
    <t xml:space="preserve">نقطة</t>
  </si>
  <si>
    <t xml:space="preserve">أعلى مجموع ليوم واحد</t>
  </si>
  <si>
    <t xml:space="preserve">وذلك فى يوم</t>
  </si>
  <si>
    <t xml:space="preserve">رمضان</t>
  </si>
  <si>
    <t xml:space="preserve">أقل مجموع ليوم واحد</t>
  </si>
  <si>
    <t xml:space="preserve">المجموع الكلى حتى الاَن</t>
  </si>
  <si>
    <t xml:space="preserve">متوسط الصلوات حاضراً فى اليوم</t>
  </si>
  <si>
    <t xml:space="preserve">متوسط الصلوات فى المسجد فى اليوم</t>
  </si>
  <si>
    <t xml:space="preserve">عدد الصلوات التى لم تصليها حاضراً</t>
  </si>
  <si>
    <t xml:space="preserve">عدد الصلوات التى لم تصليها فى المسجد</t>
  </si>
  <si>
    <t xml:space="preserve">المتوسط</t>
  </si>
  <si>
    <t xml:space="preserve">أعلى النتائج</t>
  </si>
  <si>
    <t xml:space="preserve">الصلوات</t>
  </si>
  <si>
    <t xml:space="preserve">الصلاة في المسجد</t>
  </si>
  <si>
    <t xml:space="preserve">متوسط عدد الأجزاء المقروئة فى اليوم</t>
  </si>
  <si>
    <t xml:space="preserve">إجمالى عدد الأجزاء المقروئة</t>
  </si>
  <si>
    <t xml:space="preserve">إجمالى عدد مرات ختم القرأن</t>
  </si>
  <si>
    <t xml:space="preserve">عدد الأيام التى هجرت فيها القرأن</t>
  </si>
  <si>
    <t xml:space="preserve">كيفية استخدام الجدول :</t>
  </si>
  <si>
    <r>
      <rPr>
        <sz val="12"/>
        <rFont val="Times New Roman"/>
        <family val="1"/>
      </rPr>
      <t xml:space="preserve">1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إضغط على كلمة " جدول المحاسبة " فى اى مجموعة روابط .</t>
    </r>
  </si>
  <si>
    <r>
      <rPr>
        <sz val="12"/>
        <rFont val="Times New Roman"/>
        <family val="1"/>
      </rPr>
      <t xml:space="preserve">2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قم بملىء الخانات يوميا طبقا لما قمت به من اعمال  خلال اليوم .</t>
    </r>
  </si>
  <si>
    <r>
      <rPr>
        <sz val="12"/>
        <rFont val="Times New Roman"/>
        <family val="1"/>
      </rPr>
      <t xml:space="preserve">3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معرفة , ما يجب  إدخاله فى كل خانه .</t>
    </r>
  </si>
  <si>
    <t xml:space="preserve">إضغط على عنوان العمل او إضغط على احد الروابط التالية :</t>
  </si>
  <si>
    <t xml:space="preserve">الصلاة </t>
  </si>
  <si>
    <r>
      <rPr>
        <sz val="12"/>
        <rFont val="Times New Roman"/>
        <family val="1"/>
      </rPr>
      <t xml:space="preserve">4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لمعرفة ,إحصاءات عن حالتك فى اى وقت خلال الشهر إضغط على "إحصائات" فى مجموعة  الروابط.</t>
    </r>
  </si>
  <si>
    <r>
      <rPr>
        <sz val="12"/>
        <rFont val="Times New Roman"/>
        <family val="1"/>
      </rPr>
      <t xml:space="preserve">5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طلب المساعدة فى اى وقت إضغط على "مساعدة" فى مجموعة  الروابط.</t>
    </r>
  </si>
  <si>
    <t xml:space="preserve">ماذا يحدث لو ادخلت رقم خطأ؟</t>
  </si>
  <si>
    <t xml:space="preserve">فى حالة وجود رقم خطاء فى إحدى الخانات لا يتماشى مع الحد الأدنى  و الأقصى لهذه  الخانة , فإن لون الخانة يتحول إلى الأحمر.</t>
  </si>
  <si>
    <t xml:space="preserve">فى حالة بقاء رقم خطأ فإنة يحسب بصفر عند حساب المجموع.</t>
  </si>
  <si>
    <t xml:space="preserve">يجب عليك  تعديل هذا الرقم حتى تحسب النقاط بشكل صحيح .</t>
  </si>
  <si>
    <t xml:space="preserve">كيف يتم حساب النقاط فى جدول المحاسبة ؟</t>
  </si>
  <si>
    <t xml:space="preserve">الأرقام التى يتم إدخالها فى الجدول تدل فقط على قيامك بالعمل ولكنها لا تمثل النقاط الفعلية.</t>
  </si>
  <si>
    <t xml:space="preserve">يتم إدخال أرقام الجدول فى معادلات لحساب النقاط النهائية , و ذلك تبعا لأهمية و صعوبة , كل عمل  فمثلا النوافل لا تعامل معاملة الفروض و الفجر فى المسجد لا يعامل معاملة باقى الصلوات .</t>
  </si>
  <si>
    <t xml:space="preserve"> الفجر</t>
  </si>
  <si>
    <t xml:space="preserve">و هى صلاتك الفجر ( الصبح) حاضرا ( اى قبل الشروق).</t>
  </si>
  <si>
    <t xml:space="preserve">كل يوم تصلى فيه  الفجر حاضرا اعط نفسك "1" و كل مرة لا تصلى , الفجر  اعط نفسك "0".</t>
  </si>
  <si>
    <t xml:space="preserve">باقى الصلوات</t>
  </si>
  <si>
    <t xml:space="preserve">وهى ادائك للصلوات المفروضة , غير الفجر حاضرة ( قبل دخول وقت الصلاة التالية )</t>
  </si>
  <si>
    <t xml:space="preserve">اعط نفسك نقطة عن كل صلاة  تصليها حاضرة  فيكون  اقصى مجموع  يمكن الحصول عليه هو 4 فى اليوم  الواحد  و المجموع الأدنى هو صفر.</t>
  </si>
  <si>
    <t xml:space="preserve">الصلاة فى المسجد</t>
  </si>
  <si>
    <t xml:space="preserve"> و هى صلاتك  الفجر (الصبح) حاضرا فى المسجد فى جماعة. </t>
  </si>
  <si>
    <t xml:space="preserve">كل يوم تصلى فيه  الفجر حاضرا فى المسجد فى جماعة اعط نفسك "1" و كل مرة لا تصلى , الفجر  اعط نفسك "0".</t>
  </si>
  <si>
    <t xml:space="preserve">باقى الصلوات </t>
  </si>
  <si>
    <t xml:space="preserve">وهى ادائك للصلوات المفروضة , غير الفجر حاضرة فى المسجد فى جماعة.</t>
  </si>
  <si>
    <t xml:space="preserve">اعط نفسك نقطة عن كل صلاة  تصليها حاضرة فى المسجد فى جماعة  فيكون  اقصى مجموع  يمكن الحصول عليه هو 4 فى اليوم  الواحد  و المجموع الأدنى هو صفر.</t>
  </si>
  <si>
    <r>
      <rPr>
        <b val="true"/>
        <sz val="12"/>
        <rFont val="Times New Roman"/>
        <family val="1"/>
      </rPr>
      <t xml:space="preserve">السنن الراتبة</t>
    </r>
    <r>
      <rPr>
        <sz val="12"/>
        <rFont val="Times New Roman"/>
        <family val="1"/>
      </rPr>
      <t xml:space="preserve"> </t>
    </r>
  </si>
  <si>
    <t xml:space="preserve"> وهى كل سنن الصلوات التى سنها لنا الرسول صلى الله عليه و سلم و هى كالتالى </t>
  </si>
  <si>
    <r>
      <rPr>
        <u val="single"/>
        <sz val="12"/>
        <rFont val="Times New Roman"/>
        <family val="1"/>
      </rPr>
      <t xml:space="preserve">1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سنن الصلوات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قبل الصبح ( الفجر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 قبل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اربع ركعات  بعد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مغرب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عشاء </t>
    </r>
  </si>
  <si>
    <r>
      <rPr>
        <u val="single"/>
        <sz val="12"/>
        <rFont val="Times New Roman"/>
        <family val="1"/>
      </rPr>
      <t xml:space="preserve">2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السنن الاخرى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او اكثر  بعد الشروق ( الضحى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ة الوتر ( آخر صلاة فى اليوم )</t>
    </r>
  </si>
  <si>
    <t xml:space="preserve"> و لحساب  النقاط الخاصة بالسنن قم بتجميع  عدد الركعات  التى صليتها طوال اليوم و كتابتها</t>
  </si>
  <si>
    <t xml:space="preserve">هى صلاة القيام بعد العشاء</t>
  </si>
  <si>
    <t xml:space="preserve">كل يوم تصلى فيه التراويح تكتب رقم "1" وكل يوم لا تفعل فيه ذلك يأخذ الرقم "0"</t>
  </si>
  <si>
    <t xml:space="preserve">و هو صلاة القيام ( ما زاد  عن صلاة التراويح)  و عادة تصلى بعد منتصف  الليل و حتى صلاة الفجر.</t>
  </si>
  <si>
    <t xml:space="preserve">كل يوم تصلى فيه التهجد تكتب رقم "1" وكل يوم لا تفعل فيه ذلك يأخذ الرقم "0"</t>
  </si>
  <si>
    <t xml:space="preserve"> تلاوة القرآن</t>
  </si>
  <si>
    <t xml:space="preserve">القراءة والتدبر فى كتاب الله كل يوم</t>
  </si>
  <si>
    <t xml:space="preserve">كل ربع يساوى نقطة. فإذا قرأت جزء مثلاً يكون المجموع الذى تكتبه هو "8".</t>
  </si>
  <si>
    <t xml:space="preserve">اذكار الصباح  و المساء</t>
  </si>
  <si>
    <t xml:space="preserve"> الاذكار التى داوم عليها  الرسول صلى الله عليه و سلم قبل شروق الشمس و قبل غروبها.</t>
  </si>
  <si>
    <t xml:space="preserve">كل يوم تقول فيه الأذكار تكتب رقم "1" وكل يوم لا تفعل فيه ذلك يأخذ الرقم "0"</t>
  </si>
  <si>
    <t xml:space="preserve">الاستغفار :</t>
  </si>
  <si>
    <t xml:space="preserve">له صيغ كثيرة . و قد  كان الرسول  عليه الصلاة و السلام  يستغفر مائة مرة فى اليوم .</t>
  </si>
  <si>
    <t xml:space="preserve">لحساب الاستغفار اعط نفسك درجة واحدة إذا  استغفرت أكثر من مائة مرة فى اليوم .</t>
  </si>
  <si>
    <t xml:space="preserve">الأعمال الأخرى</t>
  </si>
  <si>
    <t xml:space="preserve">الدعاء :</t>
  </si>
  <si>
    <t xml:space="preserve">للنفس و للاهل ولمن لهم حقوق و أفضال علينا و لجميع المسلمين.</t>
  </si>
  <si>
    <t xml:space="preserve">إذا اتممت الدعاء لمن سبق ذكرهم مرة واحدة على الاقل يوميا اكتب رقم "1" و إذا نسيت الدعاء  فاكتب رقم "5"</t>
  </si>
  <si>
    <t xml:space="preserve">الصدقة : </t>
  </si>
  <si>
    <t xml:space="preserve">كل يوم تتذكر التصدق فيه اكتب رقم "1" و كل يوم لا تتصدق  فيه  اكتب رقم "5" </t>
  </si>
  <si>
    <t xml:space="preserve">كل يوم تفطر فيه صائم او تشارك فى افطاره.</t>
  </si>
  <si>
    <t xml:space="preserve">اكتب عدد  الصائمين الذين افطرتهم .</t>
  </si>
  <si>
    <t xml:space="preserve"> كل يوم تفعل فيه ما يرضى  والديك و تتأكد منهم من أنهم راضون عنك.</t>
  </si>
  <si>
    <t xml:space="preserve">اكتب رقم "1"  و كل يوم  تنسى التحرى عن رضاهم  عنك فاكتب رقم "5" </t>
  </si>
  <si>
    <t xml:space="preserve">صلة الرحم </t>
  </si>
  <si>
    <t xml:space="preserve"> و هو السؤال  عن أو  زيارة احد الاقارب الذين لم تتصل بهم منذ فترة . </t>
  </si>
  <si>
    <t xml:space="preserve">اكتب رقم "1" اذا قمت بذلك و "0" إذا نسيت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b val="true"/>
      <u val="single"/>
      <sz val="10"/>
      <color rgb="FFC0C0C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9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u val="single"/>
      <sz val="12"/>
      <name val="Times New Roman"/>
      <family val="1"/>
    </font>
    <font>
      <u val="single"/>
      <sz val="7"/>
      <name val="Times New Roman"/>
      <family val="1"/>
    </font>
    <font>
      <sz val="12"/>
      <name val="Symbol"/>
      <family val="1"/>
      <charset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tru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7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تغير اليومي لمجموع النقا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69836462749849"/>
          <c:w val="0.913232398669292"/>
          <c:h val="0.7137492428831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R$2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R$3:$AR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Y$34</c:f>
              <c:strCache>
                <c:ptCount val="1"/>
                <c:pt idx="0">
                  <c:v>المتوس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S$3:$AS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9234"/>
        <c:axId val="90951720"/>
      </c:lineChart>
      <c:catAx>
        <c:axId val="473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720"/>
        <c:crossesAt val="0"/>
        <c:auto val="1"/>
        <c:lblAlgn val="ctr"/>
        <c:lblOffset val="100"/>
        <c:noMultiLvlLbl val="0"/>
      </c:catAx>
      <c:valAx>
        <c:axId val="909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23212709621"/>
          <c:y val="0.8921865536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صلاة (عدد الصلوات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58111693082"/>
          <c:y val="0.130109315589354"/>
          <c:w val="0.945581933201823"/>
          <c:h val="0.760337452471483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A$38</c:f>
              <c:strCache>
                <c:ptCount val="1"/>
                <c:pt idx="0">
                  <c:v>الصلا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A$39:$AA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AB$38</c:f>
              <c:strCache>
                <c:ptCount val="1"/>
                <c:pt idx="0">
                  <c:v>الصلاة في المسج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B$39:$AB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إحصاءات!$AC$38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C$39:$AC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9698"/>
        <c:axId val="7947984"/>
      </c:lineChart>
      <c:catAx>
        <c:axId val="733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84"/>
        <c:crossesAt val="0"/>
        <c:auto val="1"/>
        <c:lblAlgn val="ctr"/>
        <c:lblOffset val="100"/>
        <c:noMultiLvlLbl val="0"/>
      </c:catAx>
      <c:valAx>
        <c:axId val="79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95068362696"/>
          <c:y val="0.894130228136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تلاوة القرآن (عدد الأجزاء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29842435730364"/>
          <c:w val="0.94582116912214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E$38</c:f>
              <c:strCache>
                <c:ptCount val="1"/>
                <c:pt idx="0">
                  <c:v>تلاوة القرآ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E$39:$AE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4072"/>
        <c:axId val="47565288"/>
      </c:lineChart>
      <c:catAx>
        <c:axId val="895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88"/>
        <c:crossesAt val="0"/>
        <c:auto val="1"/>
        <c:lblAlgn val="ctr"/>
        <c:lblOffset val="100"/>
        <c:noMultiLvlLbl val="0"/>
      </c:catAx>
      <c:valAx>
        <c:axId val="475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79292552108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mrkhaled.ne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#&#1605;&#1587;&#1575;&#1593;&#1583;&#1577;!A1"/><Relationship Id="rId4" Type="http://schemas.openxmlformats.org/officeDocument/2006/relationships/hyperlink" Target="#&#1573;&#1581;&#1589;&#1575;&#1569;&#1575;&#1578;!A1"/><Relationship Id="rId5" Type="http://schemas.openxmlformats.org/officeDocument/2006/relationships/hyperlink" Target="#&apos;&#1580;&#1583;&#1608;&#1604; &#1575;&#1604;&#1605;&#1581;&#1575;&#1587;&#1576;&#1577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1605;&#1587;&#1575;&#1593;&#1583;&#1577;!A1"/><Relationship Id="rId3" Type="http://schemas.openxmlformats.org/officeDocument/2006/relationships/hyperlink" Target="#&#1573;&#1581;&#1589;&#1575;&#1569;&#1575;&#1578;!A1"/><Relationship Id="rId4" Type="http://schemas.openxmlformats.org/officeDocument/2006/relationships/hyperlink" Target="#&apos;&#1580;&#1583;&#1608;&#1604; &#1575;&#1604;&#1605;&#1581;&#1575;&#1587;&#1576;&#1577;&apos;!A1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<Relationship Id="rId4" Type="http://schemas.openxmlformats.org/officeDocument/2006/relationships/hyperlink" Target="#&#1605;&#1587;&#1575;&#1593;&#1583;&#1577;!A1"/><Relationship Id="rId5" Type="http://schemas.openxmlformats.org/officeDocument/2006/relationships/hyperlink" Target="#&#1573;&#1581;&#1589;&#1575;&#1569;&#1575;&#1578;!A1"/><Relationship Id="rId6" Type="http://schemas.openxmlformats.org/officeDocument/2006/relationships/hyperlink" Target="#&apos;&#1580;&#1583;&#1608;&#1604; &#1575;&#1604;&#1605;&#1581;&#1575;&#1587;&#1576;&#1577;&apos;!A1"/><Relationship Id="rId7" Type="http://schemas.openxmlformats.org/officeDocument/2006/relationships/hyperlink" Target="#&#1605;&#1587;&#1575;&#1593;&#1583;&#1577;!A1"/><Relationship Id="rId8" Type="http://schemas.openxmlformats.org/officeDocument/2006/relationships/hyperlink" Target="#&#1573;&#1581;&#1589;&#1575;&#1569;&#1575;&#1578;!A1"/><Relationship Id="rId9" Type="http://schemas.openxmlformats.org/officeDocument/2006/relationships/hyperlink" Target="#&apos;&#1580;&#1583;&#1608;&#1604; &#1575;&#1604;&#1605;&#1581;&#1575;&#1587;&#1576;&#1577;&apos;!A1"/><Relationship Id="rId10" Type="http://schemas.openxmlformats.org/officeDocument/2006/relationships/hyperlink" Target="#&#1605;&#1587;&#1575;&#1593;&#1583;&#1577;!A1"/><Relationship Id="rId11" Type="http://schemas.openxmlformats.org/officeDocument/2006/relationships/hyperlink" Target="#&#1573;&#1581;&#1589;&#1575;&#1569;&#1575;&#1578;!A1"/><Relationship Id="rId12" Type="http://schemas.openxmlformats.org/officeDocument/2006/relationships/hyperlink" Target="#&apos;&#1580;&#1583;&#1608;&#1604; &#1575;&#1604;&#1605;&#1581;&#1575;&#1587;&#1576;&#1577;&apos;!A1"/><Relationship Id="rId13" Type="http://schemas.openxmlformats.org/officeDocument/2006/relationships/hyperlink" Target="#&#1605;&#1587;&#1575;&#1593;&#1583;&#1577;!A1"/><Relationship Id="rId14" Type="http://schemas.openxmlformats.org/officeDocument/2006/relationships/hyperlink" Target="#&#1573;&#1581;&#1589;&#1575;&#1569;&#1575;&#1578;!A1"/><Relationship Id="rId15" Type="http://schemas.openxmlformats.org/officeDocument/2006/relationships/hyperlink" Target="#&apos;&#1580;&#1583;&#1608;&#1604; &#1575;&#1604;&#1605;&#1581;&#1575;&#1587;&#1576;&#1577;&apos;!A1"/><Relationship Id="rId16" Type="http://schemas.openxmlformats.org/officeDocument/2006/relationships/hyperlink" Target="#&#1605;&#1587;&#1575;&#1593;&#1583;&#1577;!A1"/><Relationship Id="rId17" Type="http://schemas.openxmlformats.org/officeDocument/2006/relationships/hyperlink" Target="#&#1573;&#1581;&#1589;&#1575;&#1569;&#1575;&#1578;!A1"/><Relationship Id="rId18" Type="http://schemas.openxmlformats.org/officeDocument/2006/relationships/hyperlink" Target="#&apos;&#1580;&#1583;&#1608;&#1604; &#1575;&#1604;&#1605;&#1581;&#1575;&#1587;&#1576;&#1577;&apos;!A1"/><Relationship Id="rId19" Type="http://schemas.openxmlformats.org/officeDocument/2006/relationships/hyperlink" Target="#&#1605;&#1587;&#1575;&#1593;&#1583;&#1577;!A1"/><Relationship Id="rId20" Type="http://schemas.openxmlformats.org/officeDocument/2006/relationships/hyperlink" Target="#&#1573;&#1581;&#1589;&#1575;&#1569;&#1575;&#1578;!A1"/><Relationship Id="rId21" Type="http://schemas.openxmlformats.org/officeDocument/2006/relationships/hyperlink" Target="#&apos;&#1580;&#1583;&#1608;&#1604; &#1575;&#1604;&#1605;&#1581;&#1575;&#1587;&#1576;&#1577;&apos;!A1"/><Relationship Id="rId22" Type="http://schemas.openxmlformats.org/officeDocument/2006/relationships/hyperlink" Target="#&#1605;&#1587;&#1575;&#1593;&#1583;&#1577;!A1"/><Relationship Id="rId23" Type="http://schemas.openxmlformats.org/officeDocument/2006/relationships/hyperlink" Target="#&#1573;&#1581;&#1589;&#1575;&#1569;&#1575;&#1578;!A1"/><Relationship Id="rId24" Type="http://schemas.openxmlformats.org/officeDocument/2006/relationships/hyperlink" Target="#&apos;&#1580;&#1583;&#1608;&#1604; &#1575;&#1604;&#1605;&#1581;&#1575;&#1587;&#1576;&#1577;&apos;!A1"/><Relationship Id="rId25" Type="http://schemas.openxmlformats.org/officeDocument/2006/relationships/hyperlink" Target="#&#1605;&#1587;&#1575;&#1593;&#1583;&#1577;!A1"/><Relationship Id="rId26" Type="http://schemas.openxmlformats.org/officeDocument/2006/relationships/hyperlink" Target="#&#1573;&#1581;&#1589;&#1575;&#1569;&#1575;&#1578;!A1"/><Relationship Id="rId27" Type="http://schemas.openxmlformats.org/officeDocument/2006/relationships/hyperlink" Target="#&apos;&#1580;&#1583;&#1608;&#1604; &#1575;&#1604;&#1605;&#1581;&#1575;&#1587;&#1576;&#1577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41040</xdr:colOff>
      <xdr:row>1</xdr:row>
      <xdr:rowOff>47520</xdr:rowOff>
    </xdr:from>
    <xdr:to>
      <xdr:col>9</xdr:col>
      <xdr:colOff>-603720</xdr:colOff>
      <xdr:row>6</xdr:row>
      <xdr:rowOff>37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-5835960" y="209520"/>
          <a:ext cx="2012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13720</xdr:colOff>
      <xdr:row>14</xdr:row>
      <xdr:rowOff>152280</xdr:rowOff>
    </xdr:from>
    <xdr:to>
      <xdr:col>9</xdr:col>
      <xdr:colOff>-120600</xdr:colOff>
      <xdr:row>16</xdr:row>
      <xdr:rowOff>38160</xdr:rowOff>
    </xdr:to>
    <xdr:sp>
      <xdr:nvSpPr>
        <xdr:cNvPr id="1" name="Rectangle 2"/>
        <xdr:cNvSpPr/>
      </xdr:nvSpPr>
      <xdr:spPr>
        <a:xfrm>
          <a:off x="-6308640" y="2886120"/>
          <a:ext cx="2968560" cy="20952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02400</xdr:colOff>
      <xdr:row>14</xdr:row>
      <xdr:rowOff>123840</xdr:rowOff>
    </xdr:from>
    <xdr:to>
      <xdr:col>9</xdr:col>
      <xdr:colOff>-201240</xdr:colOff>
      <xdr:row>15</xdr:row>
      <xdr:rowOff>142920</xdr:rowOff>
    </xdr:to>
    <xdr:sp>
      <xdr:nvSpPr>
        <xdr:cNvPr id="2" name="Text 3">
          <a:hlinkClick r:id="rId3"/>
        </xdr:cNvPr>
        <xdr:cNvSpPr/>
      </xdr:nvSpPr>
      <xdr:spPr>
        <a:xfrm>
          <a:off x="-6097320" y="2857680"/>
          <a:ext cx="74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70920</xdr:colOff>
      <xdr:row>14</xdr:row>
      <xdr:rowOff>152280</xdr:rowOff>
    </xdr:from>
    <xdr:to>
      <xdr:col>8</xdr:col>
      <xdr:colOff>-130680</xdr:colOff>
      <xdr:row>16</xdr:row>
      <xdr:rowOff>28440</xdr:rowOff>
    </xdr:to>
    <xdr:sp>
      <xdr:nvSpPr>
        <xdr:cNvPr id="3" name="Text 4">
          <a:hlinkClick r:id="rId4"/>
        </xdr:cNvPr>
        <xdr:cNvSpPr/>
      </xdr:nvSpPr>
      <xdr:spPr>
        <a:xfrm>
          <a:off x="-5222160" y="2886120"/>
          <a:ext cx="584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23440</xdr:colOff>
      <xdr:row>14</xdr:row>
      <xdr:rowOff>152280</xdr:rowOff>
    </xdr:from>
    <xdr:to>
      <xdr:col>6</xdr:col>
      <xdr:colOff>-181080</xdr:colOff>
      <xdr:row>16</xdr:row>
      <xdr:rowOff>38160</xdr:rowOff>
    </xdr:to>
    <xdr:sp>
      <xdr:nvSpPr>
        <xdr:cNvPr id="4" name="Text 5">
          <a:hlinkClick r:id="rId5"/>
        </xdr:cNvPr>
        <xdr:cNvSpPr/>
      </xdr:nvSpPr>
      <xdr:spPr>
        <a:xfrm>
          <a:off x="-4386960" y="2886120"/>
          <a:ext cx="98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23080</xdr:colOff>
      <xdr:row>0</xdr:row>
      <xdr:rowOff>76680</xdr:rowOff>
    </xdr:from>
    <xdr:to>
      <xdr:col>6</xdr:col>
      <xdr:colOff>-110520</xdr:colOff>
      <xdr:row>1</xdr:row>
      <xdr:rowOff>198000</xdr:rowOff>
    </xdr:to>
    <xdr:sp>
      <xdr:nvSpPr>
        <xdr:cNvPr id="5" name="Rectangle 3"/>
        <xdr:cNvSpPr/>
      </xdr:nvSpPr>
      <xdr:spPr>
        <a:xfrm>
          <a:off x="-3076560" y="76680"/>
          <a:ext cx="2966040" cy="2242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12120</xdr:colOff>
      <xdr:row>0</xdr:row>
      <xdr:rowOff>47880</xdr:rowOff>
    </xdr:from>
    <xdr:to>
      <xdr:col>6</xdr:col>
      <xdr:colOff>-231480</xdr:colOff>
      <xdr:row>1</xdr:row>
      <xdr:rowOff>133920</xdr:rowOff>
    </xdr:to>
    <xdr:sp>
      <xdr:nvSpPr>
        <xdr:cNvPr id="6" name="Text 4">
          <a:hlinkClick r:id="rId1"/>
        </xdr:cNvPr>
        <xdr:cNvSpPr/>
      </xdr:nvSpPr>
      <xdr:spPr>
        <a:xfrm>
          <a:off x="-2865600" y="47880"/>
          <a:ext cx="744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1160</xdr:colOff>
      <xdr:row>0</xdr:row>
      <xdr:rowOff>76680</xdr:rowOff>
    </xdr:from>
    <xdr:to>
      <xdr:col>5</xdr:col>
      <xdr:colOff>-472680</xdr:colOff>
      <xdr:row>1</xdr:row>
      <xdr:rowOff>181080</xdr:rowOff>
    </xdr:to>
    <xdr:sp>
      <xdr:nvSpPr>
        <xdr:cNvPr id="7" name="Text 5">
          <a:hlinkClick r:id="rId2"/>
        </xdr:cNvPr>
        <xdr:cNvSpPr/>
      </xdr:nvSpPr>
      <xdr:spPr>
        <a:xfrm>
          <a:off x="-1990800" y="76680"/>
          <a:ext cx="583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21760</xdr:colOff>
      <xdr:row>0</xdr:row>
      <xdr:rowOff>76680</xdr:rowOff>
    </xdr:from>
    <xdr:to>
      <xdr:col>3</xdr:col>
      <xdr:colOff>-171000</xdr:colOff>
      <xdr:row>1</xdr:row>
      <xdr:rowOff>198000</xdr:rowOff>
    </xdr:to>
    <xdr:sp>
      <xdr:nvSpPr>
        <xdr:cNvPr id="8" name="Text 6">
          <a:hlinkClick r:id="rId3"/>
        </xdr:cNvPr>
        <xdr:cNvSpPr/>
      </xdr:nvSpPr>
      <xdr:spPr>
        <a:xfrm>
          <a:off x="-1156320" y="76680"/>
          <a:ext cx="9853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61720</xdr:colOff>
      <xdr:row>2</xdr:row>
      <xdr:rowOff>95400</xdr:rowOff>
    </xdr:from>
    <xdr:to>
      <xdr:col>14</xdr:col>
      <xdr:colOff>-110520</xdr:colOff>
      <xdr:row>20</xdr:row>
      <xdr:rowOff>152280</xdr:rowOff>
    </xdr:to>
    <xdr:graphicFrame>
      <xdr:nvGraphicFramePr>
        <xdr:cNvPr id="9" name="Chart 4"/>
        <xdr:cNvGraphicFramePr/>
      </xdr:nvGraphicFramePr>
      <xdr:xfrm>
        <a:off x="-8449920" y="419400"/>
        <a:ext cx="5302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0600</xdr:colOff>
      <xdr:row>0</xdr:row>
      <xdr:rowOff>56880</xdr:rowOff>
    </xdr:from>
    <xdr:to>
      <xdr:col>6</xdr:col>
      <xdr:colOff>-100440</xdr:colOff>
      <xdr:row>1</xdr:row>
      <xdr:rowOff>104760</xdr:rowOff>
    </xdr:to>
    <xdr:sp>
      <xdr:nvSpPr>
        <xdr:cNvPr id="10" name="Rectangle 25"/>
        <xdr:cNvSpPr/>
      </xdr:nvSpPr>
      <xdr:spPr>
        <a:xfrm>
          <a:off x="-3067920" y="56880"/>
          <a:ext cx="2967480" cy="2098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53240</xdr:colOff>
      <xdr:row>0</xdr:row>
      <xdr:rowOff>28440</xdr:rowOff>
    </xdr:from>
    <xdr:to>
      <xdr:col>5</xdr:col>
      <xdr:colOff>-603720</xdr:colOff>
      <xdr:row>1</xdr:row>
      <xdr:rowOff>47520</xdr:rowOff>
    </xdr:to>
    <xdr:sp>
      <xdr:nvSpPr>
        <xdr:cNvPr id="11" name="Text 26">
          <a:hlinkClick r:id="rId2"/>
        </xdr:cNvPr>
        <xdr:cNvSpPr/>
      </xdr:nvSpPr>
      <xdr:spPr>
        <a:xfrm>
          <a:off x="-2846520" y="2844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3400</xdr:colOff>
      <xdr:row>0</xdr:row>
      <xdr:rowOff>56880</xdr:rowOff>
    </xdr:from>
    <xdr:to>
      <xdr:col>3</xdr:col>
      <xdr:colOff>-181080</xdr:colOff>
      <xdr:row>1</xdr:row>
      <xdr:rowOff>95400</xdr:rowOff>
    </xdr:to>
    <xdr:sp>
      <xdr:nvSpPr>
        <xdr:cNvPr id="12" name="Text 27">
          <a:hlinkClick r:id="rId3"/>
        </xdr:cNvPr>
        <xdr:cNvSpPr/>
      </xdr:nvSpPr>
      <xdr:spPr>
        <a:xfrm>
          <a:off x="-1972080" y="56880"/>
          <a:ext cx="58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87480</xdr:colOff>
      <xdr:row>0</xdr:row>
      <xdr:rowOff>56880</xdr:rowOff>
    </xdr:from>
    <xdr:to>
      <xdr:col>1</xdr:col>
      <xdr:colOff>0</xdr:colOff>
      <xdr:row>1</xdr:row>
      <xdr:rowOff>104760</xdr:rowOff>
    </xdr:to>
    <xdr:sp>
      <xdr:nvSpPr>
        <xdr:cNvPr id="13" name="Text 28">
          <a:hlinkClick r:id="rId4"/>
        </xdr:cNvPr>
        <xdr:cNvSpPr/>
      </xdr:nvSpPr>
      <xdr:spPr>
        <a:xfrm>
          <a:off x="-1137960" y="56880"/>
          <a:ext cx="987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1720</xdr:colOff>
      <xdr:row>22</xdr:row>
      <xdr:rowOff>66600</xdr:rowOff>
    </xdr:from>
    <xdr:to>
      <xdr:col>14</xdr:col>
      <xdr:colOff>-120600</xdr:colOff>
      <xdr:row>40</xdr:row>
      <xdr:rowOff>142920</xdr:rowOff>
    </xdr:to>
    <xdr:graphicFrame>
      <xdr:nvGraphicFramePr>
        <xdr:cNvPr id="14" name="Chart 30"/>
        <xdr:cNvGraphicFramePr/>
      </xdr:nvGraphicFramePr>
      <xdr:xfrm>
        <a:off x="-8449920" y="3628800"/>
        <a:ext cx="5292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271800</xdr:colOff>
      <xdr:row>42</xdr:row>
      <xdr:rowOff>47520</xdr:rowOff>
    </xdr:from>
    <xdr:to>
      <xdr:col>14</xdr:col>
      <xdr:colOff>-120600</xdr:colOff>
      <xdr:row>61</xdr:row>
      <xdr:rowOff>9360</xdr:rowOff>
    </xdr:to>
    <xdr:graphicFrame>
      <xdr:nvGraphicFramePr>
        <xdr:cNvPr id="15" name="Chart 32"/>
        <xdr:cNvGraphicFramePr/>
      </xdr:nvGraphicFramePr>
      <xdr:xfrm>
        <a:off x="-8460000" y="6886440"/>
        <a:ext cx="5302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158840</xdr:colOff>
      <xdr:row>0</xdr:row>
      <xdr:rowOff>0</xdr:rowOff>
    </xdr:from>
    <xdr:to>
      <xdr:col>4</xdr:col>
      <xdr:colOff>-624240</xdr:colOff>
      <xdr:row>0</xdr:row>
      <xdr:rowOff>171000</xdr:rowOff>
    </xdr:to>
    <xdr:sp>
      <xdr:nvSpPr>
        <xdr:cNvPr id="16" name="Text 15">
          <a:hlinkClick r:id="rId1"/>
        </xdr:cNvPr>
        <xdr:cNvSpPr/>
      </xdr:nvSpPr>
      <xdr:spPr>
        <a:xfrm>
          <a:off x="-5868000" y="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0</xdr:row>
      <xdr:rowOff>28800</xdr:rowOff>
    </xdr:from>
    <xdr:to>
      <xdr:col>4</xdr:col>
      <xdr:colOff>-20520</xdr:colOff>
      <xdr:row>1</xdr:row>
      <xdr:rowOff>28800</xdr:rowOff>
    </xdr:to>
    <xdr:sp>
      <xdr:nvSpPr>
        <xdr:cNvPr id="17" name="Text 16">
          <a:hlinkClick r:id="rId2"/>
        </xdr:cNvPr>
        <xdr:cNvSpPr/>
      </xdr:nvSpPr>
      <xdr:spPr>
        <a:xfrm>
          <a:off x="-5313960" y="2880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0</xdr:row>
      <xdr:rowOff>28800</xdr:rowOff>
    </xdr:from>
    <xdr:to>
      <xdr:col>4</xdr:col>
      <xdr:colOff>-362160</xdr:colOff>
      <xdr:row>1</xdr:row>
      <xdr:rowOff>38160</xdr:rowOff>
    </xdr:to>
    <xdr:sp>
      <xdr:nvSpPr>
        <xdr:cNvPr id="18" name="Text 17">
          <a:hlinkClick r:id="rId3"/>
        </xdr:cNvPr>
        <xdr:cNvSpPr/>
      </xdr:nvSpPr>
      <xdr:spPr>
        <a:xfrm>
          <a:off x="-4720680" y="288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0</xdr:row>
      <xdr:rowOff>0</xdr:rowOff>
    </xdr:from>
    <xdr:to>
      <xdr:col>4</xdr:col>
      <xdr:colOff>-624240</xdr:colOff>
      <xdr:row>10</xdr:row>
      <xdr:rowOff>171360</xdr:rowOff>
    </xdr:to>
    <xdr:sp>
      <xdr:nvSpPr>
        <xdr:cNvPr id="19" name="Text 18">
          <a:hlinkClick r:id="rId4"/>
        </xdr:cNvPr>
        <xdr:cNvSpPr/>
      </xdr:nvSpPr>
      <xdr:spPr>
        <a:xfrm>
          <a:off x="-5868000" y="20001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0</xdr:row>
      <xdr:rowOff>29160</xdr:rowOff>
    </xdr:from>
    <xdr:to>
      <xdr:col>4</xdr:col>
      <xdr:colOff>-20520</xdr:colOff>
      <xdr:row>12</xdr:row>
      <xdr:rowOff>28800</xdr:rowOff>
    </xdr:to>
    <xdr:sp>
      <xdr:nvSpPr>
        <xdr:cNvPr id="20" name="Text 19">
          <a:hlinkClick r:id="rId5"/>
        </xdr:cNvPr>
        <xdr:cNvSpPr/>
      </xdr:nvSpPr>
      <xdr:spPr>
        <a:xfrm>
          <a:off x="-5313960" y="2029320"/>
          <a:ext cx="58428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0</xdr:row>
      <xdr:rowOff>29160</xdr:rowOff>
    </xdr:from>
    <xdr:to>
      <xdr:col>4</xdr:col>
      <xdr:colOff>-362160</xdr:colOff>
      <xdr:row>12</xdr:row>
      <xdr:rowOff>38160</xdr:rowOff>
    </xdr:to>
    <xdr:sp>
      <xdr:nvSpPr>
        <xdr:cNvPr id="21" name="Text 20">
          <a:hlinkClick r:id="rId6"/>
        </xdr:cNvPr>
        <xdr:cNvSpPr/>
      </xdr:nvSpPr>
      <xdr:spPr>
        <a:xfrm>
          <a:off x="-4720680" y="2029320"/>
          <a:ext cx="826560" cy="60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5</xdr:row>
      <xdr:rowOff>0</xdr:rowOff>
    </xdr:from>
    <xdr:to>
      <xdr:col>4</xdr:col>
      <xdr:colOff>-624240</xdr:colOff>
      <xdr:row>15</xdr:row>
      <xdr:rowOff>171000</xdr:rowOff>
    </xdr:to>
    <xdr:sp>
      <xdr:nvSpPr>
        <xdr:cNvPr id="22" name="Text 21">
          <a:hlinkClick r:id="rId7"/>
        </xdr:cNvPr>
        <xdr:cNvSpPr/>
      </xdr:nvSpPr>
      <xdr:spPr>
        <a:xfrm>
          <a:off x="-5868000" y="319356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5</xdr:row>
      <xdr:rowOff>28800</xdr:rowOff>
    </xdr:from>
    <xdr:to>
      <xdr:col>4</xdr:col>
      <xdr:colOff>-20520</xdr:colOff>
      <xdr:row>16</xdr:row>
      <xdr:rowOff>29160</xdr:rowOff>
    </xdr:to>
    <xdr:sp>
      <xdr:nvSpPr>
        <xdr:cNvPr id="23" name="Text 22">
          <a:hlinkClick r:id="rId8"/>
        </xdr:cNvPr>
        <xdr:cNvSpPr/>
      </xdr:nvSpPr>
      <xdr:spPr>
        <a:xfrm>
          <a:off x="-5313960" y="322236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5</xdr:row>
      <xdr:rowOff>28800</xdr:rowOff>
    </xdr:from>
    <xdr:to>
      <xdr:col>4</xdr:col>
      <xdr:colOff>-362160</xdr:colOff>
      <xdr:row>16</xdr:row>
      <xdr:rowOff>38520</xdr:rowOff>
    </xdr:to>
    <xdr:sp>
      <xdr:nvSpPr>
        <xdr:cNvPr id="24" name="Text 23">
          <a:hlinkClick r:id="rId9"/>
        </xdr:cNvPr>
        <xdr:cNvSpPr/>
      </xdr:nvSpPr>
      <xdr:spPr>
        <a:xfrm>
          <a:off x="-4720680" y="322236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48400</xdr:colOff>
      <xdr:row>21</xdr:row>
      <xdr:rowOff>0</xdr:rowOff>
    </xdr:from>
    <xdr:to>
      <xdr:col>4</xdr:col>
      <xdr:colOff>-613800</xdr:colOff>
      <xdr:row>21</xdr:row>
      <xdr:rowOff>171000</xdr:rowOff>
    </xdr:to>
    <xdr:sp>
      <xdr:nvSpPr>
        <xdr:cNvPr id="25" name="Text 24">
          <a:hlinkClick r:id="rId10"/>
        </xdr:cNvPr>
        <xdr:cNvSpPr/>
      </xdr:nvSpPr>
      <xdr:spPr>
        <a:xfrm>
          <a:off x="-5857560" y="459360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94360</xdr:colOff>
      <xdr:row>21</xdr:row>
      <xdr:rowOff>28800</xdr:rowOff>
    </xdr:from>
    <xdr:to>
      <xdr:col>4</xdr:col>
      <xdr:colOff>-10440</xdr:colOff>
      <xdr:row>22</xdr:row>
      <xdr:rowOff>28800</xdr:rowOff>
    </xdr:to>
    <xdr:sp>
      <xdr:nvSpPr>
        <xdr:cNvPr id="26" name="Text 25">
          <a:hlinkClick r:id="rId11"/>
        </xdr:cNvPr>
        <xdr:cNvSpPr/>
      </xdr:nvSpPr>
      <xdr:spPr>
        <a:xfrm>
          <a:off x="-5303520" y="4622400"/>
          <a:ext cx="583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80</xdr:colOff>
      <xdr:row>21</xdr:row>
      <xdr:rowOff>28800</xdr:rowOff>
    </xdr:from>
    <xdr:to>
      <xdr:col>4</xdr:col>
      <xdr:colOff>-351720</xdr:colOff>
      <xdr:row>22</xdr:row>
      <xdr:rowOff>38160</xdr:rowOff>
    </xdr:to>
    <xdr:sp>
      <xdr:nvSpPr>
        <xdr:cNvPr id="27" name="Text 26">
          <a:hlinkClick r:id="rId12"/>
        </xdr:cNvPr>
        <xdr:cNvSpPr/>
      </xdr:nvSpPr>
      <xdr:spPr>
        <a:xfrm>
          <a:off x="-4710240" y="46224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08440</xdr:colOff>
      <xdr:row>30</xdr:row>
      <xdr:rowOff>0</xdr:rowOff>
    </xdr:from>
    <xdr:to>
      <xdr:col>4</xdr:col>
      <xdr:colOff>-573840</xdr:colOff>
      <xdr:row>30</xdr:row>
      <xdr:rowOff>171360</xdr:rowOff>
    </xdr:to>
    <xdr:sp>
      <xdr:nvSpPr>
        <xdr:cNvPr id="28" name="Text 27">
          <a:hlinkClick r:id="rId13"/>
        </xdr:cNvPr>
        <xdr:cNvSpPr/>
      </xdr:nvSpPr>
      <xdr:spPr>
        <a:xfrm>
          <a:off x="-5817600" y="65937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30</xdr:row>
      <xdr:rowOff>29160</xdr:rowOff>
    </xdr:from>
    <xdr:to>
      <xdr:col>4</xdr:col>
      <xdr:colOff>-1147320</xdr:colOff>
      <xdr:row>31</xdr:row>
      <xdr:rowOff>28800</xdr:rowOff>
    </xdr:to>
    <xdr:sp>
      <xdr:nvSpPr>
        <xdr:cNvPr id="29" name="Text 28">
          <a:hlinkClick r:id="rId14"/>
        </xdr:cNvPr>
        <xdr:cNvSpPr/>
      </xdr:nvSpPr>
      <xdr:spPr>
        <a:xfrm>
          <a:off x="-5263200" y="6622920"/>
          <a:ext cx="58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37960</xdr:colOff>
      <xdr:row>30</xdr:row>
      <xdr:rowOff>29160</xdr:rowOff>
    </xdr:from>
    <xdr:to>
      <xdr:col>3</xdr:col>
      <xdr:colOff>-311400</xdr:colOff>
      <xdr:row>31</xdr:row>
      <xdr:rowOff>38160</xdr:rowOff>
    </xdr:to>
    <xdr:sp>
      <xdr:nvSpPr>
        <xdr:cNvPr id="30" name="Text 29">
          <a:hlinkClick r:id="rId15"/>
        </xdr:cNvPr>
        <xdr:cNvSpPr/>
      </xdr:nvSpPr>
      <xdr:spPr>
        <a:xfrm>
          <a:off x="-4669920" y="6622920"/>
          <a:ext cx="82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98000</xdr:colOff>
      <xdr:row>39</xdr:row>
      <xdr:rowOff>0</xdr:rowOff>
    </xdr:from>
    <xdr:to>
      <xdr:col>4</xdr:col>
      <xdr:colOff>-563400</xdr:colOff>
      <xdr:row>39</xdr:row>
      <xdr:rowOff>171000</xdr:rowOff>
    </xdr:to>
    <xdr:sp>
      <xdr:nvSpPr>
        <xdr:cNvPr id="31" name="Text 30">
          <a:hlinkClick r:id="rId16"/>
        </xdr:cNvPr>
        <xdr:cNvSpPr/>
      </xdr:nvSpPr>
      <xdr:spPr>
        <a:xfrm>
          <a:off x="-5807160" y="85561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45040</xdr:colOff>
      <xdr:row>39</xdr:row>
      <xdr:rowOff>28800</xdr:rowOff>
    </xdr:from>
    <xdr:to>
      <xdr:col>4</xdr:col>
      <xdr:colOff>-1136880</xdr:colOff>
      <xdr:row>40</xdr:row>
      <xdr:rowOff>29160</xdr:rowOff>
    </xdr:to>
    <xdr:sp>
      <xdr:nvSpPr>
        <xdr:cNvPr id="32" name="Text 31">
          <a:hlinkClick r:id="rId17"/>
        </xdr:cNvPr>
        <xdr:cNvSpPr/>
      </xdr:nvSpPr>
      <xdr:spPr>
        <a:xfrm>
          <a:off x="-5254200" y="85849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27880</xdr:colOff>
      <xdr:row>39</xdr:row>
      <xdr:rowOff>28800</xdr:rowOff>
    </xdr:from>
    <xdr:to>
      <xdr:col>3</xdr:col>
      <xdr:colOff>-302400</xdr:colOff>
      <xdr:row>40</xdr:row>
      <xdr:rowOff>38520</xdr:rowOff>
    </xdr:to>
    <xdr:sp>
      <xdr:nvSpPr>
        <xdr:cNvPr id="33" name="Text 32">
          <a:hlinkClick r:id="rId18"/>
        </xdr:cNvPr>
        <xdr:cNvSpPr/>
      </xdr:nvSpPr>
      <xdr:spPr>
        <a:xfrm>
          <a:off x="-4659840" y="85849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1</xdr:row>
      <xdr:rowOff>190440</xdr:rowOff>
    </xdr:from>
    <xdr:to>
      <xdr:col>4</xdr:col>
      <xdr:colOff>-552960</xdr:colOff>
      <xdr:row>62</xdr:row>
      <xdr:rowOff>162000</xdr:rowOff>
    </xdr:to>
    <xdr:sp>
      <xdr:nvSpPr>
        <xdr:cNvPr id="34" name="Text 33">
          <a:hlinkClick r:id="rId19"/>
        </xdr:cNvPr>
        <xdr:cNvSpPr/>
      </xdr:nvSpPr>
      <xdr:spPr>
        <a:xfrm>
          <a:off x="-5796720" y="1307088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2</xdr:row>
      <xdr:rowOff>18720</xdr:rowOff>
    </xdr:from>
    <xdr:to>
      <xdr:col>4</xdr:col>
      <xdr:colOff>-1126440</xdr:colOff>
      <xdr:row>63</xdr:row>
      <xdr:rowOff>18720</xdr:rowOff>
    </xdr:to>
    <xdr:sp>
      <xdr:nvSpPr>
        <xdr:cNvPr id="35" name="Text 34">
          <a:hlinkClick r:id="rId20"/>
        </xdr:cNvPr>
        <xdr:cNvSpPr/>
      </xdr:nvSpPr>
      <xdr:spPr>
        <a:xfrm>
          <a:off x="-5243760" y="1309896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2</xdr:row>
      <xdr:rowOff>18720</xdr:rowOff>
    </xdr:from>
    <xdr:to>
      <xdr:col>3</xdr:col>
      <xdr:colOff>-291960</xdr:colOff>
      <xdr:row>63</xdr:row>
      <xdr:rowOff>28800</xdr:rowOff>
    </xdr:to>
    <xdr:sp>
      <xdr:nvSpPr>
        <xdr:cNvPr id="36" name="Text 35">
          <a:hlinkClick r:id="rId21"/>
        </xdr:cNvPr>
        <xdr:cNvSpPr/>
      </xdr:nvSpPr>
      <xdr:spPr>
        <a:xfrm>
          <a:off x="-4649400" y="13098960"/>
          <a:ext cx="825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6</xdr:row>
      <xdr:rowOff>0</xdr:rowOff>
    </xdr:from>
    <xdr:to>
      <xdr:col>4</xdr:col>
      <xdr:colOff>-552960</xdr:colOff>
      <xdr:row>66</xdr:row>
      <xdr:rowOff>171000</xdr:rowOff>
    </xdr:to>
    <xdr:sp>
      <xdr:nvSpPr>
        <xdr:cNvPr id="37" name="Text 36">
          <a:hlinkClick r:id="rId22"/>
        </xdr:cNvPr>
        <xdr:cNvSpPr/>
      </xdr:nvSpPr>
      <xdr:spPr>
        <a:xfrm>
          <a:off x="-5796720" y="138805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6</xdr:row>
      <xdr:rowOff>28800</xdr:rowOff>
    </xdr:from>
    <xdr:to>
      <xdr:col>4</xdr:col>
      <xdr:colOff>-1126440</xdr:colOff>
      <xdr:row>67</xdr:row>
      <xdr:rowOff>29160</xdr:rowOff>
    </xdr:to>
    <xdr:sp>
      <xdr:nvSpPr>
        <xdr:cNvPr id="38" name="Text 37">
          <a:hlinkClick r:id="rId23"/>
        </xdr:cNvPr>
        <xdr:cNvSpPr/>
      </xdr:nvSpPr>
      <xdr:spPr>
        <a:xfrm>
          <a:off x="-5243760" y="139093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6</xdr:row>
      <xdr:rowOff>28800</xdr:rowOff>
    </xdr:from>
    <xdr:to>
      <xdr:col>3</xdr:col>
      <xdr:colOff>-291960</xdr:colOff>
      <xdr:row>67</xdr:row>
      <xdr:rowOff>38520</xdr:rowOff>
    </xdr:to>
    <xdr:sp>
      <xdr:nvSpPr>
        <xdr:cNvPr id="39" name="Text 38">
          <a:hlinkClick r:id="rId24"/>
        </xdr:cNvPr>
        <xdr:cNvSpPr/>
      </xdr:nvSpPr>
      <xdr:spPr>
        <a:xfrm>
          <a:off x="-4649400" y="139093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75</xdr:row>
      <xdr:rowOff>0</xdr:rowOff>
    </xdr:from>
    <xdr:to>
      <xdr:col>4</xdr:col>
      <xdr:colOff>-552960</xdr:colOff>
      <xdr:row>75</xdr:row>
      <xdr:rowOff>171360</xdr:rowOff>
    </xdr:to>
    <xdr:sp>
      <xdr:nvSpPr>
        <xdr:cNvPr id="40" name="Text 39">
          <a:hlinkClick r:id="rId25"/>
        </xdr:cNvPr>
        <xdr:cNvSpPr/>
      </xdr:nvSpPr>
      <xdr:spPr>
        <a:xfrm>
          <a:off x="-5796720" y="1568052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75</xdr:row>
      <xdr:rowOff>29160</xdr:rowOff>
    </xdr:from>
    <xdr:to>
      <xdr:col>4</xdr:col>
      <xdr:colOff>-1126440</xdr:colOff>
      <xdr:row>76</xdr:row>
      <xdr:rowOff>28800</xdr:rowOff>
    </xdr:to>
    <xdr:sp>
      <xdr:nvSpPr>
        <xdr:cNvPr id="41" name="Text 40">
          <a:hlinkClick r:id="rId26"/>
        </xdr:cNvPr>
        <xdr:cNvSpPr/>
      </xdr:nvSpPr>
      <xdr:spPr>
        <a:xfrm>
          <a:off x="-5243760" y="15709680"/>
          <a:ext cx="585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75</xdr:row>
      <xdr:rowOff>29160</xdr:rowOff>
    </xdr:from>
    <xdr:to>
      <xdr:col>3</xdr:col>
      <xdr:colOff>-291960</xdr:colOff>
      <xdr:row>76</xdr:row>
      <xdr:rowOff>38160</xdr:rowOff>
    </xdr:to>
    <xdr:sp>
      <xdr:nvSpPr>
        <xdr:cNvPr id="42" name="Text 41">
          <a:hlinkClick r:id="rId27"/>
        </xdr:cNvPr>
        <xdr:cNvSpPr/>
      </xdr:nvSpPr>
      <xdr:spPr>
        <a:xfrm>
          <a:off x="-4649400" y="15709680"/>
          <a:ext cx="82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dsolutions.com/" TargetMode="External"/><Relationship Id="rId2" Type="http://schemas.openxmlformats.org/officeDocument/2006/relationships/hyperlink" Target="http://www.amrkhaled.net/" TargetMode="External"/><Relationship Id="rId3" Type="http://schemas.openxmlformats.org/officeDocument/2006/relationships/hyperlink" Target="mailto:support@amrkhaled.ne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12.75" hidden="false" customHeight="false" outlineLevel="0" collapsed="false">
      <c r="H7" s="2" t="s">
        <v>0</v>
      </c>
      <c r="I7" s="3"/>
      <c r="J7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5" hidden="false" customHeight="false" outlineLevel="0" collapsed="false">
      <c r="H10" s="5" t="s">
        <v>1</v>
      </c>
    </row>
    <row r="11" customFormat="false" ht="15" hidden="false" customHeight="true" outlineLevel="0" collapsed="false">
      <c r="H11" s="6" t="s">
        <v>2</v>
      </c>
    </row>
    <row r="12" customFormat="false" ht="15" hidden="false" customHeight="true" outlineLevel="0" collapsed="false">
      <c r="H12" s="6"/>
    </row>
    <row r="13" customFormat="false" ht="12.75" hidden="false" customHeight="false" outlineLevel="0" collapsed="false">
      <c r="E13" s="7" t="s">
        <v>3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E14" s="7" t="s">
        <v>4</v>
      </c>
      <c r="F14" s="7"/>
      <c r="G14" s="7"/>
      <c r="H14" s="7"/>
      <c r="I14" s="7"/>
      <c r="J14" s="7"/>
      <c r="K14" s="7"/>
    </row>
    <row r="20" customFormat="false" ht="12.75" hidden="false" customHeight="false" outlineLevel="0" collapsed="false">
      <c r="H20" s="8" t="s">
        <v>5</v>
      </c>
    </row>
    <row r="21" customFormat="false" ht="12.75" hidden="false" customHeight="false" outlineLevel="0" collapsed="false">
      <c r="H21" s="9" t="s">
        <v>6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3">
    <mergeCell ref="A9:O9"/>
    <mergeCell ref="E13:K13"/>
    <mergeCell ref="E14:K14"/>
  </mergeCells>
  <hyperlinks>
    <hyperlink ref="H7" r:id="rId1" display="Managed by: ZADSolutions"/>
    <hyperlink ref="H20" r:id="rId2" display="جميع حقوق النشر محفوظة AmrKhaled.net © "/>
    <hyperlink ref="H21" r:id="rId3" display="إذا واجهت أي مشاكل فنية برجاء مراسلتنا على بريد support@amrkhale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3.99"/>
    <col collapsed="false" customWidth="true" hidden="false" outlineLevel="0" max="3" min="3" style="10" width="4.14"/>
    <col collapsed="false" customWidth="true" hidden="false" outlineLevel="0" max="4" min="4" style="10" width="9.41"/>
    <col collapsed="false" customWidth="true" hidden="false" outlineLevel="0" max="5" min="5" style="10" width="4.14"/>
    <col collapsed="false" customWidth="true" hidden="false" outlineLevel="0" max="6" min="6" style="10" width="9.41"/>
    <col collapsed="false" customWidth="true" hidden="false" outlineLevel="0" max="7" min="7" style="10" width="8.56"/>
    <col collapsed="false" customWidth="true" hidden="false" outlineLevel="0" max="8" min="8" style="10" width="5.85"/>
    <col collapsed="false" customWidth="true" hidden="false" outlineLevel="0" max="9" min="9" style="10" width="4.56"/>
    <col collapsed="false" customWidth="true" hidden="false" outlineLevel="0" max="10" min="10" style="10" width="8.14"/>
    <col collapsed="false" customWidth="true" hidden="false" outlineLevel="0" max="11" min="11" style="10" width="5.28"/>
    <col collapsed="false" customWidth="true" hidden="false" outlineLevel="0" max="12" min="12" style="10" width="4.7"/>
    <col collapsed="false" customWidth="true" hidden="false" outlineLevel="0" max="13" min="13" style="10" width="6.28"/>
    <col collapsed="false" customWidth="true" hidden="false" outlineLevel="0" max="14" min="14" style="10" width="4.56"/>
    <col collapsed="false" customWidth="true" hidden="false" outlineLevel="0" max="15" min="15" style="10" width="5.13"/>
    <col collapsed="false" customWidth="true" hidden="false" outlineLevel="0" max="16" min="16" style="10" width="7.85"/>
    <col collapsed="false" customWidth="true" hidden="false" outlineLevel="0" max="17" min="17" style="10" width="7.56"/>
    <col collapsed="false" customWidth="true" hidden="false" outlineLevel="0" max="19" min="18" style="10" width="7.42"/>
    <col collapsed="false" customWidth="true" hidden="false" outlineLevel="0" max="20" min="20" style="12" width="6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4.99"/>
    <col collapsed="false" customWidth="false" hidden="false" outlineLevel="0" max="257" min="24" style="10" width="9.14"/>
  </cols>
  <sheetData>
    <row r="1" customFormat="false" ht="8.1" hidden="false" customHeight="true" outlineLevel="0" collapsed="false"/>
    <row r="2" customFormat="false" ht="15.6" hidden="false" customHeight="true" outlineLevel="0" collapsed="false">
      <c r="I2" s="13" t="s">
        <v>7</v>
      </c>
      <c r="J2" s="14"/>
      <c r="K2" s="15" t="s">
        <v>8</v>
      </c>
      <c r="L2" s="16"/>
      <c r="M2" s="16"/>
      <c r="N2" s="17" t="s">
        <v>9</v>
      </c>
      <c r="O2" s="17"/>
      <c r="P2" s="18" t="s">
        <v>10</v>
      </c>
      <c r="Q2" s="18"/>
      <c r="R2" s="19" t="s">
        <v>11</v>
      </c>
    </row>
    <row r="3" customFormat="false" ht="8.1" hidden="false" customHeight="true" outlineLevel="0" collapsed="false"/>
    <row r="4" customFormat="false" ht="12.75" hidden="false" customHeight="false" outlineLevel="0" collapsed="false">
      <c r="A4" s="20" t="s">
        <v>12</v>
      </c>
      <c r="B4" s="20"/>
      <c r="C4" s="21" t="s">
        <v>13</v>
      </c>
      <c r="D4" s="21"/>
      <c r="E4" s="22" t="s">
        <v>14</v>
      </c>
      <c r="F4" s="22"/>
      <c r="G4" s="22" t="s">
        <v>15</v>
      </c>
      <c r="H4" s="22"/>
      <c r="I4" s="22"/>
      <c r="J4" s="23" t="s">
        <v>16</v>
      </c>
      <c r="K4" s="22" t="s">
        <v>17</v>
      </c>
      <c r="L4" s="22"/>
      <c r="M4" s="22"/>
      <c r="N4" s="24" t="s">
        <v>18</v>
      </c>
      <c r="O4" s="24"/>
      <c r="P4" s="24"/>
      <c r="Q4" s="24"/>
      <c r="R4" s="24"/>
      <c r="S4" s="11"/>
      <c r="T4" s="25" t="str">
        <f aca="false">إحصاءات!AR2</f>
        <v>المجموع</v>
      </c>
      <c r="U4" s="11"/>
    </row>
    <row r="5" customFormat="false" ht="13.5" hidden="false" customHeight="false" outlineLevel="0" collapsed="false">
      <c r="A5" s="20"/>
      <c r="B5" s="20"/>
      <c r="C5" s="26" t="s">
        <v>19</v>
      </c>
      <c r="D5" s="27" t="s">
        <v>20</v>
      </c>
      <c r="E5" s="27" t="s">
        <v>19</v>
      </c>
      <c r="F5" s="27" t="s">
        <v>20</v>
      </c>
      <c r="G5" s="27" t="s">
        <v>21</v>
      </c>
      <c r="H5" s="27" t="s">
        <v>22</v>
      </c>
      <c r="I5" s="27" t="s">
        <v>23</v>
      </c>
      <c r="J5" s="23"/>
      <c r="K5" s="28" t="s">
        <v>24</v>
      </c>
      <c r="L5" s="27" t="s">
        <v>25</v>
      </c>
      <c r="M5" s="27" t="s">
        <v>26</v>
      </c>
      <c r="N5" s="27" t="s">
        <v>27</v>
      </c>
      <c r="O5" s="27" t="s">
        <v>28</v>
      </c>
      <c r="P5" s="27" t="s">
        <v>29</v>
      </c>
      <c r="Q5" s="27" t="s">
        <v>30</v>
      </c>
      <c r="R5" s="29" t="s">
        <v>31</v>
      </c>
      <c r="S5" s="30"/>
      <c r="T5" s="25"/>
      <c r="U5" s="30"/>
      <c r="V5" s="30"/>
    </row>
    <row r="6" customFormat="false" ht="12.75" hidden="false" customHeight="false" outlineLevel="0" collapsed="false">
      <c r="A6" s="31" t="s">
        <v>32</v>
      </c>
      <c r="B6" s="32" t="n">
        <v>1</v>
      </c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/>
      <c r="R6" s="36"/>
      <c r="T6" s="37" t="n">
        <f aca="false">إحصاءات!AR3</f>
        <v>0</v>
      </c>
    </row>
    <row r="7" customFormat="false" ht="12.75" hidden="false" customHeight="false" outlineLevel="0" collapsed="false">
      <c r="A7" s="38" t="s">
        <v>33</v>
      </c>
      <c r="B7" s="39" t="n">
        <v>2</v>
      </c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/>
      <c r="T7" s="37" t="n">
        <f aca="false">إحصاءات!AR4</f>
        <v>0</v>
      </c>
    </row>
    <row r="8" customFormat="false" ht="12.75" hidden="false" customHeight="false" outlineLevel="0" collapsed="false">
      <c r="A8" s="38" t="s">
        <v>34</v>
      </c>
      <c r="B8" s="39" t="n">
        <v>3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2"/>
      <c r="T8" s="37" t="n">
        <f aca="false">إحصاءات!AR5</f>
        <v>0</v>
      </c>
    </row>
    <row r="9" customFormat="false" ht="12.75" hidden="false" customHeight="false" outlineLevel="0" collapsed="false">
      <c r="A9" s="38" t="s">
        <v>35</v>
      </c>
      <c r="B9" s="39" t="n">
        <v>4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2"/>
      <c r="T9" s="37" t="n">
        <f aca="false">إحصاءات!AR6</f>
        <v>0</v>
      </c>
    </row>
    <row r="10" customFormat="false" ht="12.75" hidden="false" customHeight="false" outlineLevel="0" collapsed="false">
      <c r="A10" s="38" t="s">
        <v>36</v>
      </c>
      <c r="B10" s="39" t="n">
        <v>5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/>
      <c r="T10" s="37" t="n">
        <f aca="false">إحصاءات!AR7</f>
        <v>0</v>
      </c>
    </row>
    <row r="11" customFormat="false" ht="12.75" hidden="false" customHeight="false" outlineLevel="0" collapsed="false">
      <c r="A11" s="38" t="s">
        <v>37</v>
      </c>
      <c r="B11" s="39" t="n">
        <v>6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  <c r="T11" s="37" t="n">
        <f aca="false">إحصاءات!AR8</f>
        <v>0</v>
      </c>
    </row>
    <row r="12" customFormat="false" ht="12.75" hidden="false" customHeight="false" outlineLevel="0" collapsed="false">
      <c r="A12" s="38" t="s">
        <v>38</v>
      </c>
      <c r="B12" s="39" t="n">
        <v>7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2"/>
      <c r="T12" s="37" t="n">
        <f aca="false">إحصاءات!AR9</f>
        <v>0</v>
      </c>
    </row>
    <row r="13" customFormat="false" ht="12.75" hidden="false" customHeight="false" outlineLevel="0" collapsed="false">
      <c r="A13" s="38" t="s">
        <v>32</v>
      </c>
      <c r="B13" s="39" t="n">
        <v>8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  <c r="T13" s="37" t="n">
        <f aca="false">إحصاءات!AR10</f>
        <v>0</v>
      </c>
    </row>
    <row r="14" customFormat="false" ht="12.75" hidden="false" customHeight="false" outlineLevel="0" collapsed="false">
      <c r="A14" s="38" t="s">
        <v>33</v>
      </c>
      <c r="B14" s="39" t="n">
        <v>9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2"/>
      <c r="T14" s="37" t="n">
        <f aca="false">إحصاءات!AR11</f>
        <v>0</v>
      </c>
    </row>
    <row r="15" customFormat="false" ht="12.75" hidden="false" customHeight="false" outlineLevel="0" collapsed="false">
      <c r="A15" s="38" t="s">
        <v>34</v>
      </c>
      <c r="B15" s="39" t="n">
        <v>10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  <c r="T15" s="37" t="n">
        <f aca="false">إحصاءات!AR12</f>
        <v>0</v>
      </c>
    </row>
    <row r="16" customFormat="false" ht="12.75" hidden="false" customHeight="false" outlineLevel="0" collapsed="false">
      <c r="A16" s="38" t="s">
        <v>35</v>
      </c>
      <c r="B16" s="39" t="n">
        <v>1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T16" s="37" t="n">
        <f aca="false">إحصاءات!AR13</f>
        <v>0</v>
      </c>
    </row>
    <row r="17" customFormat="false" ht="12.75" hidden="false" customHeight="false" outlineLevel="0" collapsed="false">
      <c r="A17" s="38" t="s">
        <v>36</v>
      </c>
      <c r="B17" s="39" t="n">
        <v>1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T17" s="37" t="n">
        <f aca="false">إحصاءات!AR14</f>
        <v>0</v>
      </c>
    </row>
    <row r="18" customFormat="false" ht="12.75" hidden="false" customHeight="false" outlineLevel="0" collapsed="false">
      <c r="A18" s="38" t="s">
        <v>37</v>
      </c>
      <c r="B18" s="39" t="n">
        <v>13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2"/>
      <c r="T18" s="37" t="n">
        <f aca="false">إحصاءات!AR15</f>
        <v>0</v>
      </c>
    </row>
    <row r="19" customFormat="false" ht="12.75" hidden="false" customHeight="false" outlineLevel="0" collapsed="false">
      <c r="A19" s="38" t="s">
        <v>38</v>
      </c>
      <c r="B19" s="39" t="n">
        <v>14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/>
      <c r="T19" s="37" t="n">
        <f aca="false">إحصاءات!AR16</f>
        <v>0</v>
      </c>
    </row>
    <row r="20" customFormat="false" ht="12.75" hidden="false" customHeight="false" outlineLevel="0" collapsed="false">
      <c r="A20" s="38" t="s">
        <v>32</v>
      </c>
      <c r="B20" s="39" t="n">
        <v>15</v>
      </c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  <c r="T20" s="37" t="n">
        <f aca="false">إحصاءات!AR17</f>
        <v>0</v>
      </c>
    </row>
    <row r="21" customFormat="false" ht="12.75" hidden="false" customHeight="false" outlineLevel="0" collapsed="false">
      <c r="A21" s="38" t="s">
        <v>33</v>
      </c>
      <c r="B21" s="39" t="n">
        <v>16</v>
      </c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2"/>
      <c r="T21" s="37" t="n">
        <f aca="false">إحصاءات!AR18</f>
        <v>0</v>
      </c>
    </row>
    <row r="22" customFormat="false" ht="12.75" hidden="false" customHeight="false" outlineLevel="0" collapsed="false">
      <c r="A22" s="38" t="s">
        <v>34</v>
      </c>
      <c r="B22" s="39" t="n">
        <v>17</v>
      </c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T22" s="37" t="n">
        <f aca="false">إحصاءات!AR19</f>
        <v>0</v>
      </c>
    </row>
    <row r="23" customFormat="false" ht="12.75" hidden="false" customHeight="false" outlineLevel="0" collapsed="false">
      <c r="A23" s="38" t="s">
        <v>35</v>
      </c>
      <c r="B23" s="39" t="n">
        <v>18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2"/>
      <c r="T23" s="37" t="n">
        <f aca="false">إحصاءات!AR20</f>
        <v>0</v>
      </c>
    </row>
    <row r="24" customFormat="false" ht="12.75" hidden="false" customHeight="false" outlineLevel="0" collapsed="false">
      <c r="A24" s="38" t="s">
        <v>36</v>
      </c>
      <c r="B24" s="39" t="n">
        <v>19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T24" s="37" t="n">
        <f aca="false">إحصاءات!AR21</f>
        <v>0</v>
      </c>
    </row>
    <row r="25" customFormat="false" ht="12.75" hidden="false" customHeight="false" outlineLevel="0" collapsed="false">
      <c r="A25" s="38" t="s">
        <v>37</v>
      </c>
      <c r="B25" s="39" t="n">
        <v>2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T25" s="37" t="n">
        <f aca="false">إحصاءات!AR22</f>
        <v>0</v>
      </c>
    </row>
    <row r="26" customFormat="false" ht="12.75" hidden="false" customHeight="false" outlineLevel="0" collapsed="false">
      <c r="A26" s="38" t="s">
        <v>38</v>
      </c>
      <c r="B26" s="39" t="n">
        <v>21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T26" s="37" t="n">
        <f aca="false">إحصاءات!AR23</f>
        <v>0</v>
      </c>
    </row>
    <row r="27" customFormat="false" ht="12.75" hidden="false" customHeight="false" outlineLevel="0" collapsed="false">
      <c r="A27" s="38" t="s">
        <v>32</v>
      </c>
      <c r="B27" s="39" t="n">
        <v>22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T27" s="37" t="n">
        <f aca="false">إحصاءات!AR24</f>
        <v>0</v>
      </c>
    </row>
    <row r="28" customFormat="false" ht="12.75" hidden="false" customHeight="false" outlineLevel="0" collapsed="false">
      <c r="A28" s="38" t="s">
        <v>33</v>
      </c>
      <c r="B28" s="39" t="n">
        <v>23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  <c r="T28" s="37" t="n">
        <f aca="false">إحصاءات!AR25</f>
        <v>0</v>
      </c>
    </row>
    <row r="29" customFormat="false" ht="12.75" hidden="false" customHeight="false" outlineLevel="0" collapsed="false">
      <c r="A29" s="38" t="s">
        <v>34</v>
      </c>
      <c r="B29" s="39" t="n">
        <v>24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2"/>
      <c r="T29" s="37" t="n">
        <f aca="false">إحصاءات!AR26</f>
        <v>0</v>
      </c>
    </row>
    <row r="30" customFormat="false" ht="12.75" hidden="false" customHeight="false" outlineLevel="0" collapsed="false">
      <c r="A30" s="38" t="s">
        <v>35</v>
      </c>
      <c r="B30" s="39" t="n">
        <v>25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  <c r="T30" s="37" t="n">
        <f aca="false">إحصاءات!AR27</f>
        <v>0</v>
      </c>
    </row>
    <row r="31" customFormat="false" ht="12.75" hidden="false" customHeight="false" outlineLevel="0" collapsed="false">
      <c r="A31" s="38" t="s">
        <v>36</v>
      </c>
      <c r="B31" s="39" t="n">
        <v>26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T31" s="37" t="n">
        <f aca="false">إحصاءات!AR28</f>
        <v>0</v>
      </c>
    </row>
    <row r="32" customFormat="false" ht="12.75" hidden="false" customHeight="false" outlineLevel="0" collapsed="false">
      <c r="A32" s="38" t="s">
        <v>37</v>
      </c>
      <c r="B32" s="39" t="n">
        <v>27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T32" s="37" t="n">
        <f aca="false">إحصاءات!AR29</f>
        <v>0</v>
      </c>
    </row>
    <row r="33" customFormat="false" ht="12.75" hidden="false" customHeight="false" outlineLevel="0" collapsed="false">
      <c r="A33" s="38" t="s">
        <v>38</v>
      </c>
      <c r="B33" s="39" t="n">
        <v>28</v>
      </c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2"/>
      <c r="T33" s="37" t="n">
        <f aca="false">إحصاءات!AR30</f>
        <v>0</v>
      </c>
    </row>
    <row r="34" customFormat="false" ht="12.75" hidden="false" customHeight="false" outlineLevel="0" collapsed="false">
      <c r="A34" s="38" t="s">
        <v>32</v>
      </c>
      <c r="B34" s="39" t="n">
        <v>29</v>
      </c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2"/>
      <c r="T34" s="37" t="n">
        <f aca="false">إحصاءات!AR31</f>
        <v>0</v>
      </c>
    </row>
    <row r="35" customFormat="false" ht="13.5" hidden="false" customHeight="false" outlineLevel="0" collapsed="false">
      <c r="A35" s="43" t="s">
        <v>33</v>
      </c>
      <c r="B35" s="44" t="n">
        <v>3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7"/>
      <c r="T35" s="48" t="n">
        <f aca="false">إحصاءات!AR32</f>
        <v>0</v>
      </c>
    </row>
    <row r="37" customFormat="false" ht="12.75" hidden="false" customHeight="false" outlineLevel="0" collapsed="false">
      <c r="A37" s="49"/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.7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40" customFormat="false" ht="12.75" hidden="false" customHeight="false" outlineLevel="0" collapsed="false">
      <c r="A40" s="52" t="n">
        <f aca="false">إحصاءات!C7</f>
        <v>0</v>
      </c>
    </row>
    <row r="41" customFormat="false" ht="12.75" hidden="false" customHeight="false" outlineLevel="0" collapsed="false">
      <c r="A41" s="52" t="n">
        <f aca="false">إحصاءات!C8</f>
        <v>0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0">
    <mergeCell ref="N2:O2"/>
    <mergeCell ref="P2:Q2"/>
    <mergeCell ref="A4:B5"/>
    <mergeCell ref="C4:D4"/>
    <mergeCell ref="E4:F4"/>
    <mergeCell ref="G4:I4"/>
    <mergeCell ref="J4:J5"/>
    <mergeCell ref="K4:M4"/>
    <mergeCell ref="N4:R4"/>
    <mergeCell ref="T4:T5"/>
  </mergeCells>
  <conditionalFormatting sqref="C6:C3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conditionalFormatting sqref="D6:D35 F6:F35">
    <cfRule type="cellIs" priority="5" operator="equal" aboveAverage="0" equalAverage="0" bottom="0" percent="0" rank="0" text="" dxfId="3">
      <formula>0</formula>
    </cfRule>
    <cfRule type="cellIs" priority="6" operator="notBetween" aboveAverage="0" equalAverage="0" bottom="0" percent="0" rank="0" text="" dxfId="4">
      <formula>0</formula>
      <formula>4</formula>
    </cfRule>
  </conditionalFormatting>
  <conditionalFormatting sqref="E6:E35 H6:I35 K6:O35 Q6:R35">
    <cfRule type="cellIs" priority="7" operator="equal" aboveAverage="0" equalAverage="0" bottom="0" percent="0" rank="0" text="" dxfId="5">
      <formula>0</formula>
    </cfRule>
    <cfRule type="cellIs" priority="8" operator="notBetween" aboveAverage="0" equalAverage="0" bottom="0" percent="0" rank="0" text="" dxfId="6">
      <formula>0</formula>
      <formula>1</formula>
    </cfRule>
  </conditionalFormatting>
  <conditionalFormatting sqref="G6:G35">
    <cfRule type="cellIs" priority="9" operator="equal" aboveAverage="0" equalAverage="0" bottom="0" percent="0" rank="0" text="" dxfId="7">
      <formula>0</formula>
    </cfRule>
    <cfRule type="cellIs" priority="10" operator="notBetween" aboveAverage="0" equalAverage="0" bottom="0" percent="0" rank="0" text="" dxfId="8">
      <formula>0</formula>
      <formula>200</formula>
    </cfRule>
  </conditionalFormatting>
  <conditionalFormatting sqref="J6:J35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</formula>
      <formula>80</formula>
    </cfRule>
  </conditionalFormatting>
  <conditionalFormatting sqref="P6:P35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</formula>
      <formula>1000</formula>
    </cfRule>
  </conditionalFormatting>
  <conditionalFormatting sqref="T6:T35">
    <cfRule type="cellIs" priority="15" operator="equal" aboveAverage="0" equalAverage="0" bottom="0" percent="0" rank="0" text="" dxfId="13">
      <formula>$A$40</formula>
    </cfRule>
    <cfRule type="cellIs" priority="16" operator="equal" aboveAverage="0" equalAverage="0" bottom="0" percent="0" rank="0" text="" dxfId="14">
      <formula>$A$41</formula>
    </cfRule>
  </conditionalFormatting>
  <hyperlinks>
    <hyperlink ref="C4" location="مساعدة!A22:E38" display="الصلاة"/>
    <hyperlink ref="E4" location="مساعدة!A22:E38" display="في المسجد"/>
    <hyperlink ref="G4" location="مساعدة!A40:E61" display="النوافل"/>
    <hyperlink ref="J4" location="مساعدة!A63:E66" display="تلاوة القرآن"/>
    <hyperlink ref="K4" location="مساعدة!A67:E75" display="الأذكار"/>
    <hyperlink ref="N4" location="مساعدة!A76:E95" display="أعمال أخرى"/>
    <hyperlink ref="T4" location="مساعدة!A16:E18" display="#مساعدة.A16:E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14.99"/>
    <col collapsed="false" customWidth="true" hidden="false" outlineLevel="0" max="3" min="3" style="53" width="4.14"/>
    <col collapsed="false" customWidth="false" hidden="false" outlineLevel="0" max="4" min="4" style="53" width="9.14"/>
    <col collapsed="false" customWidth="true" hidden="false" outlineLevel="0" max="5" min="5" style="53" width="3.56"/>
    <col collapsed="false" customWidth="false" hidden="false" outlineLevel="0" max="14" min="6" style="53" width="9.14"/>
    <col collapsed="false" customWidth="true" hidden="false" outlineLevel="0" max="15" min="15" style="53" width="5.56"/>
    <col collapsed="false" customWidth="true" hidden="false" outlineLevel="0" max="16" min="16" style="54" width="2.99"/>
    <col collapsed="false" customWidth="true" hidden="false" outlineLevel="0" max="17" min="17" style="53" width="4.14"/>
    <col collapsed="false" customWidth="true" hidden="false" outlineLevel="0" max="18" min="18" style="53" width="9.41"/>
    <col collapsed="false" customWidth="true" hidden="false" outlineLevel="0" max="19" min="19" style="53" width="4.14"/>
    <col collapsed="false" customWidth="true" hidden="false" outlineLevel="0" max="20" min="20" style="53" width="9.41"/>
    <col collapsed="false" customWidth="false" hidden="false" outlineLevel="0" max="21" min="21" style="53" width="9.14"/>
    <col collapsed="false" customWidth="true" hidden="false" outlineLevel="0" max="22" min="22" style="53" width="5.85"/>
    <col collapsed="false" customWidth="true" hidden="false" outlineLevel="0" max="23" min="23" style="53" width="4.56"/>
    <col collapsed="false" customWidth="true" hidden="false" outlineLevel="0" max="24" min="24" style="53" width="8.14"/>
    <col collapsed="false" customWidth="true" hidden="false" outlineLevel="0" max="25" min="25" style="53" width="5.28"/>
    <col collapsed="false" customWidth="true" hidden="false" outlineLevel="0" max="26" min="26" style="53" width="4.7"/>
    <col collapsed="false" customWidth="true" hidden="false" outlineLevel="0" max="27" min="27" style="53" width="6.28"/>
    <col collapsed="false" customWidth="true" hidden="false" outlineLevel="0" max="28" min="28" style="53" width="4.56"/>
    <col collapsed="false" customWidth="true" hidden="false" outlineLevel="0" max="29" min="29" style="53" width="5.13"/>
    <col collapsed="false" customWidth="true" hidden="false" outlineLevel="0" max="30" min="30" style="53" width="7.85"/>
    <col collapsed="false" customWidth="true" hidden="false" outlineLevel="0" max="31" min="31" style="53" width="7.56"/>
    <col collapsed="false" customWidth="true" hidden="false" outlineLevel="0" max="32" min="32" style="53" width="7.42"/>
    <col collapsed="false" customWidth="true" hidden="false" outlineLevel="0" max="33" min="33" style="53" width="3.99"/>
    <col collapsed="false" customWidth="false" hidden="false" outlineLevel="0" max="35" min="34" style="55" width="9.14"/>
    <col collapsed="false" customWidth="false" hidden="false" outlineLevel="0" max="257" min="36" style="53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Y1" s="57" t="s">
        <v>12</v>
      </c>
      <c r="Z1" s="57"/>
      <c r="AA1" s="58" t="s">
        <v>13</v>
      </c>
      <c r="AB1" s="58"/>
      <c r="AC1" s="58" t="s">
        <v>14</v>
      </c>
      <c r="AD1" s="58"/>
      <c r="AE1" s="58" t="s">
        <v>15</v>
      </c>
      <c r="AF1" s="58"/>
      <c r="AG1" s="58"/>
      <c r="AH1" s="54"/>
      <c r="AI1" s="58" t="s">
        <v>17</v>
      </c>
      <c r="AJ1" s="58"/>
      <c r="AK1" s="58"/>
      <c r="AL1" s="59"/>
      <c r="AM1" s="54"/>
      <c r="AN1" s="54"/>
      <c r="AO1" s="54"/>
      <c r="AP1" s="54"/>
      <c r="AQ1" s="54"/>
      <c r="AR1" s="55"/>
      <c r="AS1" s="55"/>
      <c r="AT1" s="55"/>
      <c r="AU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Y2" s="57"/>
      <c r="Z2" s="57"/>
      <c r="AA2" s="60" t="s">
        <v>19</v>
      </c>
      <c r="AB2" s="60" t="s">
        <v>20</v>
      </c>
      <c r="AC2" s="60" t="s">
        <v>19</v>
      </c>
      <c r="AD2" s="60" t="s">
        <v>20</v>
      </c>
      <c r="AE2" s="60" t="s">
        <v>21</v>
      </c>
      <c r="AF2" s="60" t="s">
        <v>22</v>
      </c>
      <c r="AG2" s="60" t="s">
        <v>23</v>
      </c>
      <c r="AH2" s="60" t="s">
        <v>16</v>
      </c>
      <c r="AI2" s="60" t="s">
        <v>24</v>
      </c>
      <c r="AJ2" s="60" t="s">
        <v>25</v>
      </c>
      <c r="AK2" s="60" t="s">
        <v>26</v>
      </c>
      <c r="AL2" s="60" t="s">
        <v>27</v>
      </c>
      <c r="AM2" s="60" t="s">
        <v>28</v>
      </c>
      <c r="AN2" s="60" t="s">
        <v>29</v>
      </c>
      <c r="AO2" s="60" t="s">
        <v>30</v>
      </c>
      <c r="AP2" s="60" t="s">
        <v>31</v>
      </c>
      <c r="AQ2" s="60"/>
      <c r="AR2" s="61" t="s">
        <v>39</v>
      </c>
      <c r="AS2" s="61"/>
      <c r="AT2" s="61"/>
      <c r="AU2" s="61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Y3" s="53" t="s">
        <v>32</v>
      </c>
      <c r="Z3" s="54" t="n">
        <v>1</v>
      </c>
      <c r="AA3" s="53" t="n">
        <f aca="false">IF('جدول المحاسبة'!C6&gt;1,0,'جدول المحاسبة'!C6*إحصاءات!AA$72)</f>
        <v>0</v>
      </c>
      <c r="AB3" s="53" t="n">
        <f aca="false">IF('جدول المحاسبة'!D6&gt;4,0,'جدول المحاسبة'!D6*إحصاءات!AB$72)</f>
        <v>0</v>
      </c>
      <c r="AC3" s="53" t="n">
        <f aca="false">IF('جدول المحاسبة'!E6&gt;1,0,'جدول المحاسبة'!E6*إحصاءات!AC$72)</f>
        <v>0</v>
      </c>
      <c r="AD3" s="53" t="n">
        <f aca="false">IF('جدول المحاسبة'!F6&gt;4,0,'جدول المحاسبة'!F6*إحصاءات!AD$72)</f>
        <v>0</v>
      </c>
      <c r="AE3" s="53" t="n">
        <f aca="false">IF('جدول المحاسبة'!G6&gt;15,0,'جدول المحاسبة'!G6*إحصاءات!AE$72)</f>
        <v>0</v>
      </c>
      <c r="AF3" s="53" t="n">
        <f aca="false">IF('جدول المحاسبة'!H6&gt;1,0,'جدول المحاسبة'!H6*إحصاءات!AF$72)</f>
        <v>0</v>
      </c>
      <c r="AG3" s="53" t="n">
        <f aca="false">IF('جدول المحاسبة'!I6&gt;1,0,'جدول المحاسبة'!I6*إحصاءات!AG$72)</f>
        <v>0</v>
      </c>
      <c r="AH3" s="53" t="n">
        <f aca="false">IF('جدول المحاسبة'!J6&gt;80,0,'جدول المحاسبة'!J6*إحصاءات!AH$72)</f>
        <v>0</v>
      </c>
      <c r="AI3" s="53" t="n">
        <f aca="false">IF('جدول المحاسبة'!K6&gt;1,0,'جدول المحاسبة'!K6*إحصاءات!AI$72)</f>
        <v>0</v>
      </c>
      <c r="AJ3" s="53" t="n">
        <f aca="false">IF('جدول المحاسبة'!L6&gt;1,0,'جدول المحاسبة'!L6*إحصاءات!AJ$72)</f>
        <v>0</v>
      </c>
      <c r="AK3" s="53" t="n">
        <f aca="false">IF('جدول المحاسبة'!M6&gt;1,0,'جدول المحاسبة'!M6*إحصاءات!AK$72)</f>
        <v>0</v>
      </c>
      <c r="AL3" s="53" t="n">
        <f aca="false">IF('جدول المحاسبة'!N6&gt;1,0,'جدول المحاسبة'!N6*إحصاءات!AL$72)</f>
        <v>0</v>
      </c>
      <c r="AM3" s="53" t="n">
        <f aca="false">IF('جدول المحاسبة'!O6&gt;1,0,'جدول المحاسبة'!O6*إحصاءات!AM$72)</f>
        <v>0</v>
      </c>
      <c r="AN3" s="53" t="n">
        <f aca="false">'جدول المحاسبة'!P6*إحصاءات!AN$72</f>
        <v>0</v>
      </c>
      <c r="AO3" s="53" t="n">
        <f aca="false">IF('جدول المحاسبة'!Q6&gt;1,0,'جدول المحاسبة'!Q6*إحصاءات!AO$72)</f>
        <v>0</v>
      </c>
      <c r="AP3" s="53" t="n">
        <f aca="false">IF('جدول المحاسبة'!R6&gt;1,0,'جدول المحاسبة'!R6*إحصاءات!AP$72)</f>
        <v>0</v>
      </c>
      <c r="AR3" s="55" t="n">
        <f aca="false">SUM(AA3:AP3)</f>
        <v>0</v>
      </c>
      <c r="AS3" s="62" t="e">
        <f aca="false">$AR$34</f>
        <v>#DIV/0!</v>
      </c>
      <c r="AT3" s="62" t="n">
        <f aca="false">IF($AR3=$C$7,$Z3,0)</f>
        <v>1</v>
      </c>
      <c r="AU3" s="62" t="n">
        <f aca="false">IF($AR3=$C$8,$Z3,0)</f>
        <v>1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Y4" s="53" t="s">
        <v>33</v>
      </c>
      <c r="Z4" s="54" t="n">
        <v>2</v>
      </c>
      <c r="AA4" s="53" t="n">
        <f aca="false">IF('جدول المحاسبة'!C7&gt;1,0,'جدول المحاسبة'!C7*إحصاءات!AA$72)</f>
        <v>0</v>
      </c>
      <c r="AB4" s="53" t="n">
        <f aca="false">IF('جدول المحاسبة'!D7&gt;4,0,'جدول المحاسبة'!D7*إحصاءات!AB$72)</f>
        <v>0</v>
      </c>
      <c r="AC4" s="53" t="n">
        <f aca="false">IF('جدول المحاسبة'!E7&gt;1,0,'جدول المحاسبة'!E7*إحصاءات!AC$72)</f>
        <v>0</v>
      </c>
      <c r="AD4" s="53" t="n">
        <f aca="false">IF('جدول المحاسبة'!F7&gt;4,0,'جدول المحاسبة'!F7*إحصاءات!AD$72)</f>
        <v>0</v>
      </c>
      <c r="AE4" s="53" t="n">
        <f aca="false">IF('جدول المحاسبة'!G7&gt;15,0,'جدول المحاسبة'!G7*إحصاءات!AE$72)</f>
        <v>0</v>
      </c>
      <c r="AF4" s="53" t="n">
        <f aca="false">IF('جدول المحاسبة'!H7&gt;1,0,'جدول المحاسبة'!H7*إحصاءات!AF$72)</f>
        <v>0</v>
      </c>
      <c r="AG4" s="53" t="n">
        <f aca="false">IF('جدول المحاسبة'!I7&gt;1,0,'جدول المحاسبة'!I7*إحصاءات!AG$72)</f>
        <v>0</v>
      </c>
      <c r="AH4" s="53" t="n">
        <f aca="false">IF('جدول المحاسبة'!J7&gt;80,0,'جدول المحاسبة'!J7*إحصاءات!AH$72)</f>
        <v>0</v>
      </c>
      <c r="AI4" s="53" t="n">
        <f aca="false">IF('جدول المحاسبة'!K7&gt;1,0,'جدول المحاسبة'!K7*إحصاءات!AI$72)</f>
        <v>0</v>
      </c>
      <c r="AJ4" s="53" t="n">
        <f aca="false">IF('جدول المحاسبة'!L7&gt;1,0,'جدول المحاسبة'!L7*إحصاءات!AJ$72)</f>
        <v>0</v>
      </c>
      <c r="AK4" s="53" t="n">
        <f aca="false">IF('جدول المحاسبة'!M7&gt;1,0,'جدول المحاسبة'!M7*إحصاءات!AK$72)</f>
        <v>0</v>
      </c>
      <c r="AL4" s="53" t="n">
        <f aca="false">IF('جدول المحاسبة'!N7&gt;1,0,'جدول المحاسبة'!N7*إحصاءات!AL$72)</f>
        <v>0</v>
      </c>
      <c r="AM4" s="53" t="n">
        <f aca="false">IF('جدول المحاسبة'!O7&gt;1,0,'جدول المحاسبة'!O7*إحصاءات!AM$72)</f>
        <v>0</v>
      </c>
      <c r="AN4" s="53" t="n">
        <f aca="false">'جدول المحاسبة'!P7*إحصاءات!AN$72</f>
        <v>0</v>
      </c>
      <c r="AO4" s="53" t="n">
        <f aca="false">IF('جدول المحاسبة'!Q7&gt;1,0,'جدول المحاسبة'!Q7*إحصاءات!AO$72)</f>
        <v>0</v>
      </c>
      <c r="AP4" s="53" t="n">
        <f aca="false">IF('جدول المحاسبة'!R7&gt;1,0,'جدول المحاسبة'!R7*إحصاءات!AP$72)</f>
        <v>0</v>
      </c>
      <c r="AR4" s="55" t="n">
        <f aca="false">SUM(AA4:AP4)</f>
        <v>0</v>
      </c>
      <c r="AS4" s="62" t="e">
        <f aca="false">$AR$34</f>
        <v>#DIV/0!</v>
      </c>
      <c r="AT4" s="62" t="n">
        <f aca="false">IF(AR4=$C$7,Z4,0)</f>
        <v>2</v>
      </c>
      <c r="AU4" s="62" t="n">
        <f aca="false">IF($AR4=$C$8,$Z4,0)</f>
        <v>2</v>
      </c>
    </row>
    <row r="5" customFormat="false" ht="12.75" hidden="false" customHeight="false" outlineLevel="0" collapsed="false">
      <c r="A5" s="56"/>
      <c r="B5" s="63" t="s">
        <v>40</v>
      </c>
      <c r="C5" s="64" t="e">
        <f aca="false">AR34</f>
        <v>#DIV/0!</v>
      </c>
      <c r="D5" s="56" t="s">
        <v>41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Y5" s="53" t="s">
        <v>34</v>
      </c>
      <c r="Z5" s="54" t="n">
        <v>3</v>
      </c>
      <c r="AA5" s="53" t="n">
        <f aca="false">IF('جدول المحاسبة'!C8&gt;1,0,'جدول المحاسبة'!C8*إحصاءات!AA$72)</f>
        <v>0</v>
      </c>
      <c r="AB5" s="53" t="n">
        <f aca="false">IF('جدول المحاسبة'!D8&gt;4,0,'جدول المحاسبة'!D8*إحصاءات!AB$72)</f>
        <v>0</v>
      </c>
      <c r="AC5" s="53" t="n">
        <f aca="false">IF('جدول المحاسبة'!E8&gt;1,0,'جدول المحاسبة'!E8*إحصاءات!AC$72)</f>
        <v>0</v>
      </c>
      <c r="AD5" s="53" t="n">
        <f aca="false">IF('جدول المحاسبة'!F8&gt;4,0,'جدول المحاسبة'!F8*إحصاءات!AD$72)</f>
        <v>0</v>
      </c>
      <c r="AE5" s="53" t="n">
        <f aca="false">IF('جدول المحاسبة'!G8&gt;15,0,'جدول المحاسبة'!G8*إحصاءات!AE$72)</f>
        <v>0</v>
      </c>
      <c r="AF5" s="53" t="n">
        <f aca="false">IF('جدول المحاسبة'!H8&gt;1,0,'جدول المحاسبة'!H8*إحصاءات!AF$72)</f>
        <v>0</v>
      </c>
      <c r="AG5" s="53" t="n">
        <f aca="false">IF('جدول المحاسبة'!I8&gt;1,0,'جدول المحاسبة'!I8*إحصاءات!AG$72)</f>
        <v>0</v>
      </c>
      <c r="AH5" s="53" t="n">
        <f aca="false">IF('جدول المحاسبة'!J8&gt;80,0,'جدول المحاسبة'!J8*إحصاءات!AH$72)</f>
        <v>0</v>
      </c>
      <c r="AI5" s="53" t="n">
        <f aca="false">IF('جدول المحاسبة'!K8&gt;1,0,'جدول المحاسبة'!K8*إحصاءات!AI$72)</f>
        <v>0</v>
      </c>
      <c r="AJ5" s="53" t="n">
        <f aca="false">IF('جدول المحاسبة'!L8&gt;1,0,'جدول المحاسبة'!L8*إحصاءات!AJ$72)</f>
        <v>0</v>
      </c>
      <c r="AK5" s="53" t="n">
        <f aca="false">IF('جدول المحاسبة'!M8&gt;1,0,'جدول المحاسبة'!M8*إحصاءات!AK$72)</f>
        <v>0</v>
      </c>
      <c r="AL5" s="53" t="n">
        <f aca="false">IF('جدول المحاسبة'!N8&gt;1,0,'جدول المحاسبة'!N8*إحصاءات!AL$72)</f>
        <v>0</v>
      </c>
      <c r="AM5" s="53" t="n">
        <f aca="false">IF('جدول المحاسبة'!O8&gt;1,0,'جدول المحاسبة'!O8*إحصاءات!AM$72)</f>
        <v>0</v>
      </c>
      <c r="AN5" s="53" t="n">
        <f aca="false">'جدول المحاسبة'!P8*إحصاءات!AN$72</f>
        <v>0</v>
      </c>
      <c r="AO5" s="53" t="n">
        <f aca="false">IF('جدول المحاسبة'!Q8&gt;1,0,'جدول المحاسبة'!Q8*إحصاءات!AO$72)</f>
        <v>0</v>
      </c>
      <c r="AP5" s="53" t="n">
        <f aca="false">IF('جدول المحاسبة'!R8&gt;1,0,'جدول المحاسبة'!R8*إحصاءات!AP$72)</f>
        <v>0</v>
      </c>
      <c r="AR5" s="55" t="n">
        <f aca="false">SUM(AA5:AP5)</f>
        <v>0</v>
      </c>
      <c r="AS5" s="62" t="e">
        <f aca="false">$AR$34</f>
        <v>#DIV/0!</v>
      </c>
      <c r="AT5" s="62" t="n">
        <f aca="false">IF(AR5=$C$7,Z5,0)</f>
        <v>3</v>
      </c>
      <c r="AU5" s="62" t="n">
        <f aca="false">IF($AR5=$C$8,$Z5,0)</f>
        <v>3</v>
      </c>
    </row>
    <row r="6" customFormat="false" ht="12.75" hidden="false" customHeight="false" outlineLevel="0" collapsed="false">
      <c r="A6" s="56"/>
      <c r="B6" s="65"/>
      <c r="C6" s="64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Y6" s="53" t="s">
        <v>35</v>
      </c>
      <c r="Z6" s="54" t="n">
        <v>4</v>
      </c>
      <c r="AA6" s="53" t="n">
        <f aca="false">IF('جدول المحاسبة'!C9&gt;1,0,'جدول المحاسبة'!C9*إحصاءات!AA$72)</f>
        <v>0</v>
      </c>
      <c r="AB6" s="53" t="n">
        <f aca="false">IF('جدول المحاسبة'!D9&gt;4,0,'جدول المحاسبة'!D9*إحصاءات!AB$72)</f>
        <v>0</v>
      </c>
      <c r="AC6" s="53" t="n">
        <f aca="false">IF('جدول المحاسبة'!E9&gt;1,0,'جدول المحاسبة'!E9*إحصاءات!AC$72)</f>
        <v>0</v>
      </c>
      <c r="AD6" s="53" t="n">
        <f aca="false">IF('جدول المحاسبة'!F9&gt;4,0,'جدول المحاسبة'!F9*إحصاءات!AD$72)</f>
        <v>0</v>
      </c>
      <c r="AE6" s="53" t="n">
        <f aca="false">IF('جدول المحاسبة'!G9&gt;15,0,'جدول المحاسبة'!G9*إحصاءات!AE$72)</f>
        <v>0</v>
      </c>
      <c r="AF6" s="53" t="n">
        <f aca="false">IF('جدول المحاسبة'!H9&gt;1,0,'جدول المحاسبة'!H9*إحصاءات!AF$72)</f>
        <v>0</v>
      </c>
      <c r="AG6" s="53" t="n">
        <f aca="false">IF('جدول المحاسبة'!I9&gt;1,0,'جدول المحاسبة'!I9*إحصاءات!AG$72)</f>
        <v>0</v>
      </c>
      <c r="AH6" s="53" t="n">
        <f aca="false">IF('جدول المحاسبة'!J9&gt;80,0,'جدول المحاسبة'!J9*إحصاءات!AH$72)</f>
        <v>0</v>
      </c>
      <c r="AI6" s="53" t="n">
        <f aca="false">IF('جدول المحاسبة'!K9&gt;1,0,'جدول المحاسبة'!K9*إحصاءات!AI$72)</f>
        <v>0</v>
      </c>
      <c r="AJ6" s="53" t="n">
        <f aca="false">IF('جدول المحاسبة'!L9&gt;1,0,'جدول المحاسبة'!L9*إحصاءات!AJ$72)</f>
        <v>0</v>
      </c>
      <c r="AK6" s="53" t="n">
        <f aca="false">IF('جدول المحاسبة'!M9&gt;1,0,'جدول المحاسبة'!M9*إحصاءات!AK$72)</f>
        <v>0</v>
      </c>
      <c r="AL6" s="53" t="n">
        <f aca="false">IF('جدول المحاسبة'!N9&gt;1,0,'جدول المحاسبة'!N9*إحصاءات!AL$72)</f>
        <v>0</v>
      </c>
      <c r="AM6" s="53" t="n">
        <f aca="false">IF('جدول المحاسبة'!O9&gt;1,0,'جدول المحاسبة'!O9*إحصاءات!AM$72)</f>
        <v>0</v>
      </c>
      <c r="AN6" s="53" t="n">
        <f aca="false">'جدول المحاسبة'!P9*إحصاءات!AN$72</f>
        <v>0</v>
      </c>
      <c r="AO6" s="53" t="n">
        <f aca="false">IF('جدول المحاسبة'!Q9&gt;1,0,'جدول المحاسبة'!Q9*إحصاءات!AO$72)</f>
        <v>0</v>
      </c>
      <c r="AP6" s="53" t="n">
        <f aca="false">IF('جدول المحاسبة'!R9&gt;1,0,'جدول المحاسبة'!R9*إحصاءات!AP$72)</f>
        <v>0</v>
      </c>
      <c r="AR6" s="55" t="n">
        <f aca="false">SUM(AA6:AP6)</f>
        <v>0</v>
      </c>
      <c r="AS6" s="62" t="e">
        <f aca="false">$AR$34</f>
        <v>#DIV/0!</v>
      </c>
      <c r="AT6" s="62" t="n">
        <f aca="false">IF(AR6=$C$7,Z6,0)</f>
        <v>4</v>
      </c>
      <c r="AU6" s="62" t="n">
        <f aca="false">IF($AR6=$C$8,$Z6,0)</f>
        <v>4</v>
      </c>
    </row>
    <row r="7" customFormat="false" ht="12.75" hidden="false" customHeight="false" outlineLevel="0" collapsed="false">
      <c r="A7" s="56"/>
      <c r="B7" s="63" t="s">
        <v>42</v>
      </c>
      <c r="C7" s="66" t="n">
        <f aca="false">MAX(AR3:AR32)</f>
        <v>0</v>
      </c>
      <c r="D7" s="65" t="s">
        <v>43</v>
      </c>
      <c r="E7" s="67" t="n">
        <f aca="false">MAX(AT3:AT32)</f>
        <v>30</v>
      </c>
      <c r="F7" s="56" t="s">
        <v>44</v>
      </c>
      <c r="G7" s="56"/>
      <c r="H7" s="56"/>
      <c r="I7" s="56"/>
      <c r="J7" s="56"/>
      <c r="K7" s="56"/>
      <c r="L7" s="56"/>
      <c r="M7" s="56"/>
      <c r="N7" s="56"/>
      <c r="O7" s="56"/>
      <c r="P7" s="56"/>
      <c r="Y7" s="53" t="s">
        <v>36</v>
      </c>
      <c r="Z7" s="54" t="n">
        <v>5</v>
      </c>
      <c r="AA7" s="53" t="n">
        <f aca="false">IF('جدول المحاسبة'!C10&gt;1,0,'جدول المحاسبة'!C10*إحصاءات!AA$72)</f>
        <v>0</v>
      </c>
      <c r="AB7" s="53" t="n">
        <f aca="false">IF('جدول المحاسبة'!D10&gt;4,0,'جدول المحاسبة'!D10*إحصاءات!AB$72)</f>
        <v>0</v>
      </c>
      <c r="AC7" s="53" t="n">
        <f aca="false">IF('جدول المحاسبة'!E10&gt;1,0,'جدول المحاسبة'!E10*إحصاءات!AC$72)</f>
        <v>0</v>
      </c>
      <c r="AD7" s="53" t="n">
        <f aca="false">IF('جدول المحاسبة'!F10&gt;4,0,'جدول المحاسبة'!F10*إحصاءات!AD$72)</f>
        <v>0</v>
      </c>
      <c r="AE7" s="53" t="n">
        <f aca="false">IF('جدول المحاسبة'!G10&gt;15,0,'جدول المحاسبة'!G10*إحصاءات!AE$72)</f>
        <v>0</v>
      </c>
      <c r="AF7" s="53" t="n">
        <f aca="false">IF('جدول المحاسبة'!H10&gt;1,0,'جدول المحاسبة'!H10*إحصاءات!AF$72)</f>
        <v>0</v>
      </c>
      <c r="AG7" s="53" t="n">
        <f aca="false">IF('جدول المحاسبة'!I10&gt;1,0,'جدول المحاسبة'!I10*إحصاءات!AG$72)</f>
        <v>0</v>
      </c>
      <c r="AH7" s="53" t="n">
        <f aca="false">IF('جدول المحاسبة'!J10&gt;80,0,'جدول المحاسبة'!J10*إحصاءات!AH$72)</f>
        <v>0</v>
      </c>
      <c r="AI7" s="53" t="n">
        <f aca="false">IF('جدول المحاسبة'!K10&gt;1,0,'جدول المحاسبة'!K10*إحصاءات!AI$72)</f>
        <v>0</v>
      </c>
      <c r="AJ7" s="53" t="n">
        <f aca="false">IF('جدول المحاسبة'!L10&gt;1,0,'جدول المحاسبة'!L10*إحصاءات!AJ$72)</f>
        <v>0</v>
      </c>
      <c r="AK7" s="53" t="n">
        <f aca="false">IF('جدول المحاسبة'!M10&gt;1,0,'جدول المحاسبة'!M10*إحصاءات!AK$72)</f>
        <v>0</v>
      </c>
      <c r="AL7" s="53" t="n">
        <f aca="false">IF('جدول المحاسبة'!N10&gt;1,0,'جدول المحاسبة'!N10*إحصاءات!AL$72)</f>
        <v>0</v>
      </c>
      <c r="AM7" s="53" t="n">
        <f aca="false">IF('جدول المحاسبة'!O10&gt;1,0,'جدول المحاسبة'!O10*إحصاءات!AM$72)</f>
        <v>0</v>
      </c>
      <c r="AN7" s="53" t="n">
        <f aca="false">'جدول المحاسبة'!P10*إحصاءات!AN$72</f>
        <v>0</v>
      </c>
      <c r="AO7" s="53" t="n">
        <f aca="false">IF('جدول المحاسبة'!Q10&gt;1,0,'جدول المحاسبة'!Q10*إحصاءات!AO$72)</f>
        <v>0</v>
      </c>
      <c r="AP7" s="53" t="n">
        <f aca="false">IF('جدول المحاسبة'!R10&gt;1,0,'جدول المحاسبة'!R10*إحصاءات!AP$72)</f>
        <v>0</v>
      </c>
      <c r="AR7" s="55" t="n">
        <f aca="false">SUM(AA7:AP7)</f>
        <v>0</v>
      </c>
      <c r="AS7" s="62" t="e">
        <f aca="false">$AR$34</f>
        <v>#DIV/0!</v>
      </c>
      <c r="AT7" s="62" t="n">
        <f aca="false">IF(AR7=$C$7,Z7,0)</f>
        <v>5</v>
      </c>
      <c r="AU7" s="62" t="n">
        <f aca="false">IF($AR7=$C$8,$Z7,0)</f>
        <v>5</v>
      </c>
    </row>
    <row r="8" customFormat="false" ht="12.75" hidden="false" customHeight="false" outlineLevel="0" collapsed="false">
      <c r="A8" s="56"/>
      <c r="B8" s="63" t="s">
        <v>45</v>
      </c>
      <c r="C8" s="66" t="n">
        <f aca="false">MIN(AR4:AR33)</f>
        <v>0</v>
      </c>
      <c r="D8" s="65" t="s">
        <v>43</v>
      </c>
      <c r="E8" s="67" t="n">
        <f aca="false">MAX(AU4:AU33)</f>
        <v>30</v>
      </c>
      <c r="F8" s="56" t="s">
        <v>44</v>
      </c>
      <c r="G8" s="56"/>
      <c r="H8" s="56"/>
      <c r="I8" s="56"/>
      <c r="J8" s="56"/>
      <c r="K8" s="56"/>
      <c r="L8" s="56"/>
      <c r="M8" s="56"/>
      <c r="N8" s="56"/>
      <c r="O8" s="56"/>
      <c r="P8" s="56"/>
      <c r="Y8" s="53" t="s">
        <v>37</v>
      </c>
      <c r="Z8" s="54" t="n">
        <v>6</v>
      </c>
      <c r="AA8" s="53" t="n">
        <f aca="false">IF('جدول المحاسبة'!C11&gt;1,0,'جدول المحاسبة'!C11*إحصاءات!AA$72)</f>
        <v>0</v>
      </c>
      <c r="AB8" s="53" t="n">
        <f aca="false">IF('جدول المحاسبة'!D11&gt;4,0,'جدول المحاسبة'!D11*إحصاءات!AB$72)</f>
        <v>0</v>
      </c>
      <c r="AC8" s="53" t="n">
        <f aca="false">IF('جدول المحاسبة'!E11&gt;1,0,'جدول المحاسبة'!E11*إحصاءات!AC$72)</f>
        <v>0</v>
      </c>
      <c r="AD8" s="53" t="n">
        <f aca="false">IF('جدول المحاسبة'!F11&gt;4,0,'جدول المحاسبة'!F11*إحصاءات!AD$72)</f>
        <v>0</v>
      </c>
      <c r="AE8" s="53" t="n">
        <f aca="false">IF('جدول المحاسبة'!G11&gt;15,0,'جدول المحاسبة'!G11*إحصاءات!AE$72)</f>
        <v>0</v>
      </c>
      <c r="AF8" s="53" t="n">
        <f aca="false">IF('جدول المحاسبة'!H11&gt;1,0,'جدول المحاسبة'!H11*إحصاءات!AF$72)</f>
        <v>0</v>
      </c>
      <c r="AG8" s="53" t="n">
        <f aca="false">IF('جدول المحاسبة'!I11&gt;1,0,'جدول المحاسبة'!I11*إحصاءات!AG$72)</f>
        <v>0</v>
      </c>
      <c r="AH8" s="53" t="n">
        <f aca="false">IF('جدول المحاسبة'!J11&gt;80,0,'جدول المحاسبة'!J11*إحصاءات!AH$72)</f>
        <v>0</v>
      </c>
      <c r="AI8" s="53" t="n">
        <f aca="false">IF('جدول المحاسبة'!K11&gt;1,0,'جدول المحاسبة'!K11*إحصاءات!AI$72)</f>
        <v>0</v>
      </c>
      <c r="AJ8" s="53" t="n">
        <f aca="false">IF('جدول المحاسبة'!L11&gt;1,0,'جدول المحاسبة'!L11*إحصاءات!AJ$72)</f>
        <v>0</v>
      </c>
      <c r="AK8" s="53" t="n">
        <f aca="false">IF('جدول المحاسبة'!M11&gt;1,0,'جدول المحاسبة'!M11*إحصاءات!AK$72)</f>
        <v>0</v>
      </c>
      <c r="AL8" s="53" t="n">
        <f aca="false">IF('جدول المحاسبة'!N11&gt;1,0,'جدول المحاسبة'!N11*إحصاءات!AL$72)</f>
        <v>0</v>
      </c>
      <c r="AM8" s="53" t="n">
        <f aca="false">IF('جدول المحاسبة'!O11&gt;1,0,'جدول المحاسبة'!O11*إحصاءات!AM$72)</f>
        <v>0</v>
      </c>
      <c r="AN8" s="53" t="n">
        <f aca="false">'جدول المحاسبة'!P11*إحصاءات!AN$72</f>
        <v>0</v>
      </c>
      <c r="AO8" s="53" t="n">
        <f aca="false">IF('جدول المحاسبة'!Q11&gt;1,0,'جدول المحاسبة'!Q11*إحصاءات!AO$72)</f>
        <v>0</v>
      </c>
      <c r="AP8" s="53" t="n">
        <f aca="false">IF('جدول المحاسبة'!R11&gt;1,0,'جدول المحاسبة'!R11*إحصاءات!AP$72)</f>
        <v>0</v>
      </c>
      <c r="AR8" s="55" t="n">
        <f aca="false">SUM(AA8:AP8)</f>
        <v>0</v>
      </c>
      <c r="AS8" s="62" t="e">
        <f aca="false">$AR$34</f>
        <v>#DIV/0!</v>
      </c>
      <c r="AT8" s="62" t="n">
        <f aca="false">IF(AR8=$C$7,Z8,0)</f>
        <v>6</v>
      </c>
      <c r="AU8" s="62" t="n">
        <f aca="false">IF($AR8=$C$8,$Z8,0)</f>
        <v>6</v>
      </c>
    </row>
    <row r="9" customFormat="false" ht="12.75" hidden="false" customHeight="false" outlineLevel="0" collapsed="false">
      <c r="A9" s="56"/>
      <c r="B9" s="56"/>
      <c r="C9" s="6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Y9" s="53" t="s">
        <v>38</v>
      </c>
      <c r="Z9" s="54" t="n">
        <v>7</v>
      </c>
      <c r="AA9" s="53" t="n">
        <f aca="false">IF('جدول المحاسبة'!C12&gt;1,0,'جدول المحاسبة'!C12*إحصاءات!AA$72)</f>
        <v>0</v>
      </c>
      <c r="AB9" s="53" t="n">
        <f aca="false">IF('جدول المحاسبة'!D12&gt;4,0,'جدول المحاسبة'!D12*إحصاءات!AB$72)</f>
        <v>0</v>
      </c>
      <c r="AC9" s="53" t="n">
        <f aca="false">IF('جدول المحاسبة'!E12&gt;1,0,'جدول المحاسبة'!E12*إحصاءات!AC$72)</f>
        <v>0</v>
      </c>
      <c r="AD9" s="53" t="n">
        <f aca="false">IF('جدول المحاسبة'!F12&gt;4,0,'جدول المحاسبة'!F12*إحصاءات!AD$72)</f>
        <v>0</v>
      </c>
      <c r="AE9" s="53" t="n">
        <f aca="false">IF('جدول المحاسبة'!G12&gt;15,0,'جدول المحاسبة'!G12*إحصاءات!AE$72)</f>
        <v>0</v>
      </c>
      <c r="AF9" s="53" t="n">
        <f aca="false">IF('جدول المحاسبة'!H12&gt;1,0,'جدول المحاسبة'!H12*إحصاءات!AF$72)</f>
        <v>0</v>
      </c>
      <c r="AG9" s="53" t="n">
        <f aca="false">IF('جدول المحاسبة'!I12&gt;1,0,'جدول المحاسبة'!I12*إحصاءات!AG$72)</f>
        <v>0</v>
      </c>
      <c r="AH9" s="53" t="n">
        <f aca="false">IF('جدول المحاسبة'!J12&gt;80,0,'جدول المحاسبة'!J12*إحصاءات!AH$72)</f>
        <v>0</v>
      </c>
      <c r="AI9" s="53" t="n">
        <f aca="false">IF('جدول المحاسبة'!K12&gt;1,0,'جدول المحاسبة'!K12*إحصاءات!AI$72)</f>
        <v>0</v>
      </c>
      <c r="AJ9" s="53" t="n">
        <f aca="false">IF('جدول المحاسبة'!L12&gt;1,0,'جدول المحاسبة'!L12*إحصاءات!AJ$72)</f>
        <v>0</v>
      </c>
      <c r="AK9" s="53" t="n">
        <f aca="false">IF('جدول المحاسبة'!M12&gt;1,0,'جدول المحاسبة'!M12*إحصاءات!AK$72)</f>
        <v>0</v>
      </c>
      <c r="AL9" s="53" t="n">
        <f aca="false">IF('جدول المحاسبة'!N12&gt;1,0,'جدول المحاسبة'!N12*إحصاءات!AL$72)</f>
        <v>0</v>
      </c>
      <c r="AM9" s="53" t="n">
        <f aca="false">IF('جدول المحاسبة'!O12&gt;1,0,'جدول المحاسبة'!O12*إحصاءات!AM$72)</f>
        <v>0</v>
      </c>
      <c r="AN9" s="53" t="n">
        <f aca="false">'جدول المحاسبة'!P12*إحصاءات!AN$72</f>
        <v>0</v>
      </c>
      <c r="AO9" s="53" t="n">
        <f aca="false">IF('جدول المحاسبة'!Q12&gt;1,0,'جدول المحاسبة'!Q12*إحصاءات!AO$72)</f>
        <v>0</v>
      </c>
      <c r="AP9" s="53" t="n">
        <f aca="false">IF('جدول المحاسبة'!R12&gt;1,0,'جدول المحاسبة'!R12*إحصاءات!AP$72)</f>
        <v>0</v>
      </c>
      <c r="AR9" s="55" t="n">
        <f aca="false">SUM(AA9:AP9)</f>
        <v>0</v>
      </c>
      <c r="AS9" s="62" t="e">
        <f aca="false">$AR$34</f>
        <v>#DIV/0!</v>
      </c>
      <c r="AT9" s="62" t="n">
        <f aca="false">IF(AR9=$C$7,Z9,0)</f>
        <v>7</v>
      </c>
      <c r="AU9" s="62" t="n">
        <f aca="false">IF($AR9=$C$8,$Z9,0)</f>
        <v>7</v>
      </c>
    </row>
    <row r="10" customFormat="false" ht="12.75" hidden="false" customHeight="false" outlineLevel="0" collapsed="false">
      <c r="A10" s="56"/>
      <c r="B10" s="68" t="s">
        <v>46</v>
      </c>
      <c r="C10" s="69" t="n">
        <f aca="false">SUM(AR3:AR32)</f>
        <v>0</v>
      </c>
      <c r="D10" s="69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Y10" s="53" t="s">
        <v>32</v>
      </c>
      <c r="Z10" s="54" t="n">
        <v>8</v>
      </c>
      <c r="AA10" s="53" t="n">
        <f aca="false">IF('جدول المحاسبة'!C13&gt;1,0,'جدول المحاسبة'!C13*إحصاءات!AA$72)</f>
        <v>0</v>
      </c>
      <c r="AB10" s="53" t="n">
        <f aca="false">IF('جدول المحاسبة'!D13&gt;4,0,'جدول المحاسبة'!D13*إحصاءات!AB$72)</f>
        <v>0</v>
      </c>
      <c r="AC10" s="53" t="n">
        <f aca="false">IF('جدول المحاسبة'!E13&gt;1,0,'جدول المحاسبة'!E13*إحصاءات!AC$72)</f>
        <v>0</v>
      </c>
      <c r="AD10" s="53" t="n">
        <f aca="false">IF('جدول المحاسبة'!F13&gt;4,0,'جدول المحاسبة'!F13*إحصاءات!AD$72)</f>
        <v>0</v>
      </c>
      <c r="AE10" s="53" t="n">
        <f aca="false">IF('جدول المحاسبة'!G13&gt;15,0,'جدول المحاسبة'!G13*إحصاءات!AE$72)</f>
        <v>0</v>
      </c>
      <c r="AF10" s="53" t="n">
        <f aca="false">IF('جدول المحاسبة'!H13&gt;1,0,'جدول المحاسبة'!H13*إحصاءات!AF$72)</f>
        <v>0</v>
      </c>
      <c r="AG10" s="53" t="n">
        <f aca="false">IF('جدول المحاسبة'!I13&gt;1,0,'جدول المحاسبة'!I13*إحصاءات!AG$72)</f>
        <v>0</v>
      </c>
      <c r="AH10" s="53" t="n">
        <f aca="false">IF('جدول المحاسبة'!J13&gt;80,0,'جدول المحاسبة'!J13*إحصاءات!AH$72)</f>
        <v>0</v>
      </c>
      <c r="AI10" s="53" t="n">
        <f aca="false">IF('جدول المحاسبة'!K13&gt;1,0,'جدول المحاسبة'!K13*إحصاءات!AI$72)</f>
        <v>0</v>
      </c>
      <c r="AJ10" s="53" t="n">
        <f aca="false">IF('جدول المحاسبة'!L13&gt;1,0,'جدول المحاسبة'!L13*إحصاءات!AJ$72)</f>
        <v>0</v>
      </c>
      <c r="AK10" s="53" t="n">
        <f aca="false">IF('جدول المحاسبة'!M13&gt;1,0,'جدول المحاسبة'!M13*إحصاءات!AK$72)</f>
        <v>0</v>
      </c>
      <c r="AL10" s="53" t="n">
        <f aca="false">IF('جدول المحاسبة'!N13&gt;1,0,'جدول المحاسبة'!N13*إحصاءات!AL$72)</f>
        <v>0</v>
      </c>
      <c r="AM10" s="53" t="n">
        <f aca="false">IF('جدول المحاسبة'!O13&gt;1,0,'جدول المحاسبة'!O13*إحصاءات!AM$72)</f>
        <v>0</v>
      </c>
      <c r="AN10" s="53" t="n">
        <f aca="false">'جدول المحاسبة'!P13*إحصاءات!AN$72</f>
        <v>0</v>
      </c>
      <c r="AO10" s="53" t="n">
        <f aca="false">IF('جدول المحاسبة'!Q13&gt;1,0,'جدول المحاسبة'!Q13*إحصاءات!AO$72)</f>
        <v>0</v>
      </c>
      <c r="AP10" s="53" t="n">
        <f aca="false">IF('جدول المحاسبة'!R13&gt;1,0,'جدول المحاسبة'!R13*إحصاءات!AP$72)</f>
        <v>0</v>
      </c>
      <c r="AR10" s="55" t="n">
        <f aca="false">SUM(AA10:AP10)</f>
        <v>0</v>
      </c>
      <c r="AS10" s="62" t="e">
        <f aca="false">$AR$34</f>
        <v>#DIV/0!</v>
      </c>
      <c r="AT10" s="62" t="n">
        <f aca="false">IF(AR10=$C$7,Z10,0)</f>
        <v>8</v>
      </c>
      <c r="AU10" s="62" t="n">
        <f aca="false">IF($AR10=$C$8,$Z10,0)</f>
        <v>8</v>
      </c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Y11" s="53" t="s">
        <v>33</v>
      </c>
      <c r="Z11" s="54" t="n">
        <v>9</v>
      </c>
      <c r="AA11" s="53" t="n">
        <f aca="false">IF('جدول المحاسبة'!C14&gt;1,0,'جدول المحاسبة'!C14*إحصاءات!AA$72)</f>
        <v>0</v>
      </c>
      <c r="AB11" s="53" t="n">
        <f aca="false">IF('جدول المحاسبة'!D14&gt;4,0,'جدول المحاسبة'!D14*إحصاءات!AB$72)</f>
        <v>0</v>
      </c>
      <c r="AC11" s="53" t="n">
        <f aca="false">IF('جدول المحاسبة'!E14&gt;1,0,'جدول المحاسبة'!E14*إحصاءات!AC$72)</f>
        <v>0</v>
      </c>
      <c r="AD11" s="53" t="n">
        <f aca="false">IF('جدول المحاسبة'!F14&gt;4,0,'جدول المحاسبة'!F14*إحصاءات!AD$72)</f>
        <v>0</v>
      </c>
      <c r="AE11" s="53" t="n">
        <f aca="false">IF('جدول المحاسبة'!G14&gt;15,0,'جدول المحاسبة'!G14*إحصاءات!AE$72)</f>
        <v>0</v>
      </c>
      <c r="AF11" s="53" t="n">
        <f aca="false">IF('جدول المحاسبة'!H14&gt;1,0,'جدول المحاسبة'!H14*إحصاءات!AF$72)</f>
        <v>0</v>
      </c>
      <c r="AG11" s="53" t="n">
        <f aca="false">IF('جدول المحاسبة'!I14&gt;1,0,'جدول المحاسبة'!I14*إحصاءات!AG$72)</f>
        <v>0</v>
      </c>
      <c r="AH11" s="53" t="n">
        <f aca="false">IF('جدول المحاسبة'!J14&gt;80,0,'جدول المحاسبة'!J14*إحصاءات!AH$72)</f>
        <v>0</v>
      </c>
      <c r="AI11" s="53" t="n">
        <f aca="false">IF('جدول المحاسبة'!K14&gt;1,0,'جدول المحاسبة'!K14*إحصاءات!AI$72)</f>
        <v>0</v>
      </c>
      <c r="AJ11" s="53" t="n">
        <f aca="false">IF('جدول المحاسبة'!L14&gt;1,0,'جدول المحاسبة'!L14*إحصاءات!AJ$72)</f>
        <v>0</v>
      </c>
      <c r="AK11" s="53" t="n">
        <f aca="false">IF('جدول المحاسبة'!M14&gt;1,0,'جدول المحاسبة'!M14*إحصاءات!AK$72)</f>
        <v>0</v>
      </c>
      <c r="AL11" s="53" t="n">
        <f aca="false">IF('جدول المحاسبة'!N14&gt;1,0,'جدول المحاسبة'!N14*إحصاءات!AL$72)</f>
        <v>0</v>
      </c>
      <c r="AM11" s="53" t="n">
        <f aca="false">IF('جدول المحاسبة'!O14&gt;1,0,'جدول المحاسبة'!O14*إحصاءات!AM$72)</f>
        <v>0</v>
      </c>
      <c r="AN11" s="53" t="n">
        <f aca="false">'جدول المحاسبة'!P14*إحصاءات!AN$72</f>
        <v>0</v>
      </c>
      <c r="AO11" s="53" t="n">
        <f aca="false">IF('جدول المحاسبة'!Q14&gt;1,0,'جدول المحاسبة'!Q14*إحصاءات!AO$72)</f>
        <v>0</v>
      </c>
      <c r="AP11" s="53" t="n">
        <f aca="false">IF('جدول المحاسبة'!R14&gt;1,0,'جدول المحاسبة'!R14*إحصاءات!AP$72)</f>
        <v>0</v>
      </c>
      <c r="AR11" s="55" t="n">
        <f aca="false">SUM(AA11:AP11)</f>
        <v>0</v>
      </c>
      <c r="AS11" s="62" t="e">
        <f aca="false">$AR$34</f>
        <v>#DIV/0!</v>
      </c>
      <c r="AT11" s="62" t="n">
        <f aca="false">IF(AR11=$C$7,Z11,0)</f>
        <v>9</v>
      </c>
      <c r="AU11" s="62" t="n">
        <f aca="false">IF($AR11=$C$8,$Z11,0)</f>
        <v>9</v>
      </c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Y12" s="53" t="s">
        <v>34</v>
      </c>
      <c r="Z12" s="54" t="n">
        <v>10</v>
      </c>
      <c r="AA12" s="53" t="n">
        <f aca="false">IF('جدول المحاسبة'!C15&gt;1,0,'جدول المحاسبة'!C15*إحصاءات!AA$72)</f>
        <v>0</v>
      </c>
      <c r="AB12" s="53" t="n">
        <f aca="false">IF('جدول المحاسبة'!D15&gt;4,0,'جدول المحاسبة'!D15*إحصاءات!AB$72)</f>
        <v>0</v>
      </c>
      <c r="AC12" s="53" t="n">
        <f aca="false">IF('جدول المحاسبة'!E15&gt;1,0,'جدول المحاسبة'!E15*إحصاءات!AC$72)</f>
        <v>0</v>
      </c>
      <c r="AD12" s="53" t="n">
        <f aca="false">IF('جدول المحاسبة'!F15&gt;4,0,'جدول المحاسبة'!F15*إحصاءات!AD$72)</f>
        <v>0</v>
      </c>
      <c r="AE12" s="53" t="n">
        <f aca="false">IF('جدول المحاسبة'!G15&gt;15,0,'جدول المحاسبة'!G15*إحصاءات!AE$72)</f>
        <v>0</v>
      </c>
      <c r="AF12" s="53" t="n">
        <f aca="false">IF('جدول المحاسبة'!H15&gt;1,0,'جدول المحاسبة'!H15*إحصاءات!AF$72)</f>
        <v>0</v>
      </c>
      <c r="AG12" s="53" t="n">
        <f aca="false">IF('جدول المحاسبة'!I15&gt;1,0,'جدول المحاسبة'!I15*إحصاءات!AG$72)</f>
        <v>0</v>
      </c>
      <c r="AH12" s="53" t="n">
        <f aca="false">IF('جدول المحاسبة'!J15&gt;80,0,'جدول المحاسبة'!J15*إحصاءات!AH$72)</f>
        <v>0</v>
      </c>
      <c r="AI12" s="53" t="n">
        <f aca="false">IF('جدول المحاسبة'!K15&gt;1,0,'جدول المحاسبة'!K15*إحصاءات!AI$72)</f>
        <v>0</v>
      </c>
      <c r="AJ12" s="53" t="n">
        <f aca="false">IF('جدول المحاسبة'!L15&gt;1,0,'جدول المحاسبة'!L15*إحصاءات!AJ$72)</f>
        <v>0</v>
      </c>
      <c r="AK12" s="53" t="n">
        <f aca="false">IF('جدول المحاسبة'!M15&gt;1,0,'جدول المحاسبة'!M15*إحصاءات!AK$72)</f>
        <v>0</v>
      </c>
      <c r="AL12" s="53" t="n">
        <f aca="false">IF('جدول المحاسبة'!N15&gt;1,0,'جدول المحاسبة'!N15*إحصاءات!AL$72)</f>
        <v>0</v>
      </c>
      <c r="AM12" s="53" t="n">
        <f aca="false">IF('جدول المحاسبة'!O15&gt;1,0,'جدول المحاسبة'!O15*إحصاءات!AM$72)</f>
        <v>0</v>
      </c>
      <c r="AN12" s="53" t="n">
        <f aca="false">'جدول المحاسبة'!P15*إحصاءات!AN$72</f>
        <v>0</v>
      </c>
      <c r="AO12" s="53" t="n">
        <f aca="false">IF('جدول المحاسبة'!Q15&gt;1,0,'جدول المحاسبة'!Q15*إحصاءات!AO$72)</f>
        <v>0</v>
      </c>
      <c r="AP12" s="53" t="n">
        <f aca="false">IF('جدول المحاسبة'!R15&gt;1,0,'جدول المحاسبة'!R15*إحصاءات!AP$72)</f>
        <v>0</v>
      </c>
      <c r="AR12" s="55" t="n">
        <f aca="false">SUM(AA12:AP12)</f>
        <v>0</v>
      </c>
      <c r="AS12" s="62" t="e">
        <f aca="false">$AR$34</f>
        <v>#DIV/0!</v>
      </c>
      <c r="AT12" s="62" t="n">
        <f aca="false">IF(AR12=$C$7,Z12,0)</f>
        <v>10</v>
      </c>
      <c r="AU12" s="62" t="n">
        <f aca="false">IF($AR12=$C$8,$Z12,0)</f>
        <v>1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Y13" s="53" t="s">
        <v>35</v>
      </c>
      <c r="Z13" s="54" t="n">
        <v>11</v>
      </c>
      <c r="AA13" s="53" t="n">
        <f aca="false">IF('جدول المحاسبة'!C16&gt;1,0,'جدول المحاسبة'!C16*إحصاءات!AA$72)</f>
        <v>0</v>
      </c>
      <c r="AB13" s="53" t="n">
        <f aca="false">IF('جدول المحاسبة'!D16&gt;4,0,'جدول المحاسبة'!D16*إحصاءات!AB$72)</f>
        <v>0</v>
      </c>
      <c r="AC13" s="53" t="n">
        <f aca="false">IF('جدول المحاسبة'!E16&gt;1,0,'جدول المحاسبة'!E16*إحصاءات!AC$72)</f>
        <v>0</v>
      </c>
      <c r="AD13" s="53" t="n">
        <f aca="false">IF('جدول المحاسبة'!F16&gt;4,0,'جدول المحاسبة'!F16*إحصاءات!AD$72)</f>
        <v>0</v>
      </c>
      <c r="AE13" s="53" t="n">
        <f aca="false">IF('جدول المحاسبة'!G16&gt;15,0,'جدول المحاسبة'!G16*إحصاءات!AE$72)</f>
        <v>0</v>
      </c>
      <c r="AF13" s="53" t="n">
        <f aca="false">IF('جدول المحاسبة'!H16&gt;1,0,'جدول المحاسبة'!H16*إحصاءات!AF$72)</f>
        <v>0</v>
      </c>
      <c r="AG13" s="53" t="n">
        <f aca="false">IF('جدول المحاسبة'!I16&gt;1,0,'جدول المحاسبة'!I16*إحصاءات!AG$72)</f>
        <v>0</v>
      </c>
      <c r="AH13" s="53" t="n">
        <f aca="false">IF('جدول المحاسبة'!J16&gt;80,0,'جدول المحاسبة'!J16*إحصاءات!AH$72)</f>
        <v>0</v>
      </c>
      <c r="AI13" s="53" t="n">
        <f aca="false">IF('جدول المحاسبة'!K16&gt;1,0,'جدول المحاسبة'!K16*إحصاءات!AI$72)</f>
        <v>0</v>
      </c>
      <c r="AJ13" s="53" t="n">
        <f aca="false">IF('جدول المحاسبة'!L16&gt;1,0,'جدول المحاسبة'!L16*إحصاءات!AJ$72)</f>
        <v>0</v>
      </c>
      <c r="AK13" s="53" t="n">
        <f aca="false">IF('جدول المحاسبة'!M16&gt;1,0,'جدول المحاسبة'!M16*إحصاءات!AK$72)</f>
        <v>0</v>
      </c>
      <c r="AL13" s="53" t="n">
        <f aca="false">IF('جدول المحاسبة'!N16&gt;1,0,'جدول المحاسبة'!N16*إحصاءات!AL$72)</f>
        <v>0</v>
      </c>
      <c r="AM13" s="53" t="n">
        <f aca="false">IF('جدول المحاسبة'!O16&gt;1,0,'جدول المحاسبة'!O16*إحصاءات!AM$72)</f>
        <v>0</v>
      </c>
      <c r="AN13" s="53" t="n">
        <f aca="false">'جدول المحاسبة'!P16*إحصاءات!AN$72</f>
        <v>0</v>
      </c>
      <c r="AO13" s="53" t="n">
        <f aca="false">IF('جدول المحاسبة'!Q16&gt;1,0,'جدول المحاسبة'!Q16*إحصاءات!AO$72)</f>
        <v>0</v>
      </c>
      <c r="AP13" s="53" t="n">
        <f aca="false">IF('جدول المحاسبة'!R16&gt;1,0,'جدول المحاسبة'!R16*إحصاءات!AP$72)</f>
        <v>0</v>
      </c>
      <c r="AR13" s="55" t="n">
        <f aca="false">SUM(AA13:AP13)</f>
        <v>0</v>
      </c>
      <c r="AS13" s="62" t="e">
        <f aca="false">$AR$34</f>
        <v>#DIV/0!</v>
      </c>
      <c r="AT13" s="62" t="n">
        <f aca="false">IF(AR13=$C$7,Z13,0)</f>
        <v>11</v>
      </c>
      <c r="AU13" s="62" t="n">
        <f aca="false">IF($AR13=$C$8,$Z13,0)</f>
        <v>11</v>
      </c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Y14" s="53" t="s">
        <v>36</v>
      </c>
      <c r="Z14" s="54" t="n">
        <v>12</v>
      </c>
      <c r="AA14" s="53" t="n">
        <f aca="false">IF('جدول المحاسبة'!C17&gt;1,0,'جدول المحاسبة'!C17*إحصاءات!AA$72)</f>
        <v>0</v>
      </c>
      <c r="AB14" s="53" t="n">
        <f aca="false">IF('جدول المحاسبة'!D17&gt;4,0,'جدول المحاسبة'!D17*إحصاءات!AB$72)</f>
        <v>0</v>
      </c>
      <c r="AC14" s="53" t="n">
        <f aca="false">IF('جدول المحاسبة'!E17&gt;1,0,'جدول المحاسبة'!E17*إحصاءات!AC$72)</f>
        <v>0</v>
      </c>
      <c r="AD14" s="53" t="n">
        <f aca="false">IF('جدول المحاسبة'!F17&gt;4,0,'جدول المحاسبة'!F17*إحصاءات!AD$72)</f>
        <v>0</v>
      </c>
      <c r="AE14" s="53" t="n">
        <f aca="false">IF('جدول المحاسبة'!G17&gt;15,0,'جدول المحاسبة'!G17*إحصاءات!AE$72)</f>
        <v>0</v>
      </c>
      <c r="AF14" s="53" t="n">
        <f aca="false">IF('جدول المحاسبة'!H17&gt;1,0,'جدول المحاسبة'!H17*إحصاءات!AF$72)</f>
        <v>0</v>
      </c>
      <c r="AG14" s="53" t="n">
        <f aca="false">IF('جدول المحاسبة'!I17&gt;1,0,'جدول المحاسبة'!I17*إحصاءات!AG$72)</f>
        <v>0</v>
      </c>
      <c r="AH14" s="53" t="n">
        <f aca="false">IF('جدول المحاسبة'!J17&gt;80,0,'جدول المحاسبة'!J17*إحصاءات!AH$72)</f>
        <v>0</v>
      </c>
      <c r="AI14" s="53" t="n">
        <f aca="false">IF('جدول المحاسبة'!K17&gt;1,0,'جدول المحاسبة'!K17*إحصاءات!AI$72)</f>
        <v>0</v>
      </c>
      <c r="AJ14" s="53" t="n">
        <f aca="false">IF('جدول المحاسبة'!L17&gt;1,0,'جدول المحاسبة'!L17*إحصاءات!AJ$72)</f>
        <v>0</v>
      </c>
      <c r="AK14" s="53" t="n">
        <f aca="false">IF('جدول المحاسبة'!M17&gt;1,0,'جدول المحاسبة'!M17*إحصاءات!AK$72)</f>
        <v>0</v>
      </c>
      <c r="AL14" s="53" t="n">
        <f aca="false">IF('جدول المحاسبة'!N17&gt;1,0,'جدول المحاسبة'!N17*إحصاءات!AL$72)</f>
        <v>0</v>
      </c>
      <c r="AM14" s="53" t="n">
        <f aca="false">IF('جدول المحاسبة'!O17&gt;1,0,'جدول المحاسبة'!O17*إحصاءات!AM$72)</f>
        <v>0</v>
      </c>
      <c r="AN14" s="53" t="n">
        <f aca="false">'جدول المحاسبة'!P17*إحصاءات!AN$72</f>
        <v>0</v>
      </c>
      <c r="AO14" s="53" t="n">
        <f aca="false">IF('جدول المحاسبة'!Q17&gt;1,0,'جدول المحاسبة'!Q17*إحصاءات!AO$72)</f>
        <v>0</v>
      </c>
      <c r="AP14" s="53" t="n">
        <f aca="false">IF('جدول المحاسبة'!R17&gt;1,0,'جدول المحاسبة'!R17*إحصاءات!AP$72)</f>
        <v>0</v>
      </c>
      <c r="AR14" s="55" t="n">
        <f aca="false">SUM(AA14:AP14)</f>
        <v>0</v>
      </c>
      <c r="AS14" s="62" t="e">
        <f aca="false">$AR$34</f>
        <v>#DIV/0!</v>
      </c>
      <c r="AT14" s="62" t="n">
        <f aca="false">IF(AR14=$C$7,Z14,0)</f>
        <v>12</v>
      </c>
      <c r="AU14" s="62" t="n">
        <f aca="false">IF($AR14=$C$8,$Z14,0)</f>
        <v>12</v>
      </c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Y15" s="53" t="s">
        <v>37</v>
      </c>
      <c r="Z15" s="54" t="n">
        <v>13</v>
      </c>
      <c r="AA15" s="53" t="n">
        <f aca="false">IF('جدول المحاسبة'!C18&gt;1,0,'جدول المحاسبة'!C18*إحصاءات!AA$72)</f>
        <v>0</v>
      </c>
      <c r="AB15" s="53" t="n">
        <f aca="false">IF('جدول المحاسبة'!D18&gt;4,0,'جدول المحاسبة'!D18*إحصاءات!AB$72)</f>
        <v>0</v>
      </c>
      <c r="AC15" s="53" t="n">
        <f aca="false">IF('جدول المحاسبة'!E18&gt;1,0,'جدول المحاسبة'!E18*إحصاءات!AC$72)</f>
        <v>0</v>
      </c>
      <c r="AD15" s="53" t="n">
        <f aca="false">IF('جدول المحاسبة'!F18&gt;4,0,'جدول المحاسبة'!F18*إحصاءات!AD$72)</f>
        <v>0</v>
      </c>
      <c r="AE15" s="53" t="n">
        <f aca="false">IF('جدول المحاسبة'!G18&gt;15,0,'جدول المحاسبة'!G18*إحصاءات!AE$72)</f>
        <v>0</v>
      </c>
      <c r="AF15" s="53" t="n">
        <f aca="false">IF('جدول المحاسبة'!H18&gt;1,0,'جدول المحاسبة'!H18*إحصاءات!AF$72)</f>
        <v>0</v>
      </c>
      <c r="AG15" s="53" t="n">
        <f aca="false">IF('جدول المحاسبة'!I18&gt;1,0,'جدول المحاسبة'!I18*إحصاءات!AG$72)</f>
        <v>0</v>
      </c>
      <c r="AH15" s="53" t="n">
        <f aca="false">IF('جدول المحاسبة'!J18&gt;80,0,'جدول المحاسبة'!J18*إحصاءات!AH$72)</f>
        <v>0</v>
      </c>
      <c r="AI15" s="53" t="n">
        <f aca="false">IF('جدول المحاسبة'!K18&gt;1,0,'جدول المحاسبة'!K18*إحصاءات!AI$72)</f>
        <v>0</v>
      </c>
      <c r="AJ15" s="53" t="n">
        <f aca="false">IF('جدول المحاسبة'!L18&gt;1,0,'جدول المحاسبة'!L18*إحصاءات!AJ$72)</f>
        <v>0</v>
      </c>
      <c r="AK15" s="53" t="n">
        <f aca="false">IF('جدول المحاسبة'!M18&gt;1,0,'جدول المحاسبة'!M18*إحصاءات!AK$72)</f>
        <v>0</v>
      </c>
      <c r="AL15" s="53" t="n">
        <f aca="false">IF('جدول المحاسبة'!N18&gt;1,0,'جدول المحاسبة'!N18*إحصاءات!AL$72)</f>
        <v>0</v>
      </c>
      <c r="AM15" s="53" t="n">
        <f aca="false">IF('جدول المحاسبة'!O18&gt;1,0,'جدول المحاسبة'!O18*إحصاءات!AM$72)</f>
        <v>0</v>
      </c>
      <c r="AN15" s="53" t="n">
        <f aca="false">'جدول المحاسبة'!P18*إحصاءات!AN$72</f>
        <v>0</v>
      </c>
      <c r="AO15" s="53" t="n">
        <f aca="false">IF('جدول المحاسبة'!Q18&gt;1,0,'جدول المحاسبة'!Q18*إحصاءات!AO$72)</f>
        <v>0</v>
      </c>
      <c r="AP15" s="53" t="n">
        <f aca="false">IF('جدول المحاسبة'!R18&gt;1,0,'جدول المحاسبة'!R18*إحصاءات!AP$72)</f>
        <v>0</v>
      </c>
      <c r="AR15" s="55" t="n">
        <f aca="false">SUM(AA15:AP15)</f>
        <v>0</v>
      </c>
      <c r="AS15" s="62" t="e">
        <f aca="false">$AR$34</f>
        <v>#DIV/0!</v>
      </c>
      <c r="AT15" s="62" t="n">
        <f aca="false">IF(AR15=$C$7,Z15,0)</f>
        <v>13</v>
      </c>
      <c r="AU15" s="62" t="n">
        <f aca="false">IF($AR15=$C$8,$Z15,0)</f>
        <v>13</v>
      </c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Y16" s="53" t="s">
        <v>38</v>
      </c>
      <c r="Z16" s="54" t="n">
        <v>14</v>
      </c>
      <c r="AA16" s="53" t="n">
        <f aca="false">IF('جدول المحاسبة'!C19&gt;1,0,'جدول المحاسبة'!C19*إحصاءات!AA$72)</f>
        <v>0</v>
      </c>
      <c r="AB16" s="53" t="n">
        <f aca="false">IF('جدول المحاسبة'!D19&gt;4,0,'جدول المحاسبة'!D19*إحصاءات!AB$72)</f>
        <v>0</v>
      </c>
      <c r="AC16" s="53" t="n">
        <f aca="false">IF('جدول المحاسبة'!E19&gt;1,0,'جدول المحاسبة'!E19*إحصاءات!AC$72)</f>
        <v>0</v>
      </c>
      <c r="AD16" s="53" t="n">
        <f aca="false">IF('جدول المحاسبة'!F19&gt;4,0,'جدول المحاسبة'!F19*إحصاءات!AD$72)</f>
        <v>0</v>
      </c>
      <c r="AE16" s="53" t="n">
        <f aca="false">IF('جدول المحاسبة'!G19&gt;15,0,'جدول المحاسبة'!G19*إحصاءات!AE$72)</f>
        <v>0</v>
      </c>
      <c r="AF16" s="53" t="n">
        <f aca="false">IF('جدول المحاسبة'!H19&gt;1,0,'جدول المحاسبة'!H19*إحصاءات!AF$72)</f>
        <v>0</v>
      </c>
      <c r="AG16" s="53" t="n">
        <f aca="false">IF('جدول المحاسبة'!I19&gt;1,0,'جدول المحاسبة'!I19*إحصاءات!AG$72)</f>
        <v>0</v>
      </c>
      <c r="AH16" s="53" t="n">
        <f aca="false">IF('جدول المحاسبة'!J19&gt;80,0,'جدول المحاسبة'!J19*إحصاءات!AH$72)</f>
        <v>0</v>
      </c>
      <c r="AI16" s="53" t="n">
        <f aca="false">IF('جدول المحاسبة'!K19&gt;1,0,'جدول المحاسبة'!K19*إحصاءات!AI$72)</f>
        <v>0</v>
      </c>
      <c r="AJ16" s="53" t="n">
        <f aca="false">IF('جدول المحاسبة'!L19&gt;1,0,'جدول المحاسبة'!L19*إحصاءات!AJ$72)</f>
        <v>0</v>
      </c>
      <c r="AK16" s="53" t="n">
        <f aca="false">IF('جدول المحاسبة'!M19&gt;1,0,'جدول المحاسبة'!M19*إحصاءات!AK$72)</f>
        <v>0</v>
      </c>
      <c r="AL16" s="53" t="n">
        <f aca="false">IF('جدول المحاسبة'!N19&gt;1,0,'جدول المحاسبة'!N19*إحصاءات!AL$72)</f>
        <v>0</v>
      </c>
      <c r="AM16" s="53" t="n">
        <f aca="false">IF('جدول المحاسبة'!O19&gt;1,0,'جدول المحاسبة'!O19*إحصاءات!AM$72)</f>
        <v>0</v>
      </c>
      <c r="AN16" s="53" t="n">
        <f aca="false">'جدول المحاسبة'!P19*إحصاءات!AN$72</f>
        <v>0</v>
      </c>
      <c r="AO16" s="53" t="n">
        <f aca="false">IF('جدول المحاسبة'!Q19&gt;1,0,'جدول المحاسبة'!Q19*إحصاءات!AO$72)</f>
        <v>0</v>
      </c>
      <c r="AP16" s="53" t="n">
        <f aca="false">IF('جدول المحاسبة'!R19&gt;1,0,'جدول المحاسبة'!R19*إحصاءات!AP$72)</f>
        <v>0</v>
      </c>
      <c r="AR16" s="55" t="n">
        <f aca="false">SUM(AA16:AP16)</f>
        <v>0</v>
      </c>
      <c r="AS16" s="62" t="e">
        <f aca="false">$AR$34</f>
        <v>#DIV/0!</v>
      </c>
      <c r="AT16" s="62" t="n">
        <f aca="false">IF(AR16=$C$7,Z16,0)</f>
        <v>14</v>
      </c>
      <c r="AU16" s="62" t="n">
        <f aca="false">IF($AR16=$C$8,$Z16,0)</f>
        <v>14</v>
      </c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Y17" s="53" t="s">
        <v>32</v>
      </c>
      <c r="Z17" s="54" t="n">
        <v>15</v>
      </c>
      <c r="AA17" s="53" t="n">
        <f aca="false">IF('جدول المحاسبة'!C20&gt;1,0,'جدول المحاسبة'!C20*إحصاءات!AA$72)</f>
        <v>0</v>
      </c>
      <c r="AB17" s="53" t="n">
        <f aca="false">IF('جدول المحاسبة'!D20&gt;4,0,'جدول المحاسبة'!D20*إحصاءات!AB$72)</f>
        <v>0</v>
      </c>
      <c r="AC17" s="53" t="n">
        <f aca="false">IF('جدول المحاسبة'!E20&gt;1,0,'جدول المحاسبة'!E20*إحصاءات!AC$72)</f>
        <v>0</v>
      </c>
      <c r="AD17" s="53" t="n">
        <f aca="false">IF('جدول المحاسبة'!F20&gt;4,0,'جدول المحاسبة'!F20*إحصاءات!AD$72)</f>
        <v>0</v>
      </c>
      <c r="AE17" s="53" t="n">
        <f aca="false">IF('جدول المحاسبة'!G20&gt;15,0,'جدول المحاسبة'!G20*إحصاءات!AE$72)</f>
        <v>0</v>
      </c>
      <c r="AF17" s="53" t="n">
        <f aca="false">IF('جدول المحاسبة'!H20&gt;1,0,'جدول المحاسبة'!H20*إحصاءات!AF$72)</f>
        <v>0</v>
      </c>
      <c r="AG17" s="53" t="n">
        <f aca="false">IF('جدول المحاسبة'!I20&gt;1,0,'جدول المحاسبة'!I20*إحصاءات!AG$72)</f>
        <v>0</v>
      </c>
      <c r="AH17" s="53" t="n">
        <f aca="false">IF('جدول المحاسبة'!J20&gt;80,0,'جدول المحاسبة'!J20*إحصاءات!AH$72)</f>
        <v>0</v>
      </c>
      <c r="AI17" s="53" t="n">
        <f aca="false">IF('جدول المحاسبة'!K20&gt;1,0,'جدول المحاسبة'!K20*إحصاءات!AI$72)</f>
        <v>0</v>
      </c>
      <c r="AJ17" s="53" t="n">
        <f aca="false">IF('جدول المحاسبة'!L20&gt;1,0,'جدول المحاسبة'!L20*إحصاءات!AJ$72)</f>
        <v>0</v>
      </c>
      <c r="AK17" s="53" t="n">
        <f aca="false">IF('جدول المحاسبة'!M20&gt;1,0,'جدول المحاسبة'!M20*إحصاءات!AK$72)</f>
        <v>0</v>
      </c>
      <c r="AL17" s="53" t="n">
        <f aca="false">IF('جدول المحاسبة'!N20&gt;1,0,'جدول المحاسبة'!N20*إحصاءات!AL$72)</f>
        <v>0</v>
      </c>
      <c r="AM17" s="53" t="n">
        <f aca="false">IF('جدول المحاسبة'!O20&gt;1,0,'جدول المحاسبة'!O20*إحصاءات!AM$72)</f>
        <v>0</v>
      </c>
      <c r="AN17" s="53" t="n">
        <f aca="false">'جدول المحاسبة'!P20*إحصاءات!AN$72</f>
        <v>0</v>
      </c>
      <c r="AO17" s="53" t="n">
        <f aca="false">IF('جدول المحاسبة'!Q20&gt;1,0,'جدول المحاسبة'!Q20*إحصاءات!AO$72)</f>
        <v>0</v>
      </c>
      <c r="AP17" s="53" t="n">
        <f aca="false">IF('جدول المحاسبة'!R20&gt;1,0,'جدول المحاسبة'!R20*إحصاءات!AP$72)</f>
        <v>0</v>
      </c>
      <c r="AR17" s="55" t="n">
        <f aca="false">SUM(AA17:AP17)</f>
        <v>0</v>
      </c>
      <c r="AS17" s="62" t="e">
        <f aca="false">$AR$34</f>
        <v>#DIV/0!</v>
      </c>
      <c r="AT17" s="62" t="n">
        <f aca="false">IF(AR17=$C$7,Z17,0)</f>
        <v>15</v>
      </c>
      <c r="AU17" s="62" t="n">
        <f aca="false">IF($AR17=$C$8,$Z17,0)</f>
        <v>15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Y18" s="53" t="s">
        <v>33</v>
      </c>
      <c r="Z18" s="54" t="n">
        <v>16</v>
      </c>
      <c r="AA18" s="53" t="n">
        <f aca="false">IF('جدول المحاسبة'!C21&gt;1,0,'جدول المحاسبة'!C21*إحصاءات!AA$72)</f>
        <v>0</v>
      </c>
      <c r="AB18" s="53" t="n">
        <f aca="false">IF('جدول المحاسبة'!D21&gt;4,0,'جدول المحاسبة'!D21*إحصاءات!AB$72)</f>
        <v>0</v>
      </c>
      <c r="AC18" s="53" t="n">
        <f aca="false">IF('جدول المحاسبة'!E21&gt;1,0,'جدول المحاسبة'!E21*إحصاءات!AC$72)</f>
        <v>0</v>
      </c>
      <c r="AD18" s="53" t="n">
        <f aca="false">IF('جدول المحاسبة'!F21&gt;4,0,'جدول المحاسبة'!F21*إحصاءات!AD$72)</f>
        <v>0</v>
      </c>
      <c r="AE18" s="53" t="n">
        <f aca="false">IF('جدول المحاسبة'!G21&gt;15,0,'جدول المحاسبة'!G21*إحصاءات!AE$72)</f>
        <v>0</v>
      </c>
      <c r="AF18" s="53" t="n">
        <f aca="false">IF('جدول المحاسبة'!H21&gt;1,0,'جدول المحاسبة'!H21*إحصاءات!AF$72)</f>
        <v>0</v>
      </c>
      <c r="AG18" s="53" t="n">
        <f aca="false">IF('جدول المحاسبة'!I21&gt;1,0,'جدول المحاسبة'!I21*إحصاءات!AG$72)</f>
        <v>0</v>
      </c>
      <c r="AH18" s="53" t="n">
        <f aca="false">IF('جدول المحاسبة'!J21&gt;80,0,'جدول المحاسبة'!J21*إحصاءات!AH$72)</f>
        <v>0</v>
      </c>
      <c r="AI18" s="53" t="n">
        <f aca="false">IF('جدول المحاسبة'!K21&gt;1,0,'جدول المحاسبة'!K21*إحصاءات!AI$72)</f>
        <v>0</v>
      </c>
      <c r="AJ18" s="53" t="n">
        <f aca="false">IF('جدول المحاسبة'!L21&gt;1,0,'جدول المحاسبة'!L21*إحصاءات!AJ$72)</f>
        <v>0</v>
      </c>
      <c r="AK18" s="53" t="n">
        <f aca="false">IF('جدول المحاسبة'!M21&gt;1,0,'جدول المحاسبة'!M21*إحصاءات!AK$72)</f>
        <v>0</v>
      </c>
      <c r="AL18" s="53" t="n">
        <f aca="false">IF('جدول المحاسبة'!N21&gt;1,0,'جدول المحاسبة'!N21*إحصاءات!AL$72)</f>
        <v>0</v>
      </c>
      <c r="AM18" s="53" t="n">
        <f aca="false">IF('جدول المحاسبة'!O21&gt;1,0,'جدول المحاسبة'!O21*إحصاءات!AM$72)</f>
        <v>0</v>
      </c>
      <c r="AN18" s="53" t="n">
        <f aca="false">'جدول المحاسبة'!P21*إحصاءات!AN$72</f>
        <v>0</v>
      </c>
      <c r="AO18" s="53" t="n">
        <f aca="false">IF('جدول المحاسبة'!Q21&gt;1,0,'جدول المحاسبة'!Q21*إحصاءات!AO$72)</f>
        <v>0</v>
      </c>
      <c r="AP18" s="53" t="n">
        <f aca="false">IF('جدول المحاسبة'!R21&gt;1,0,'جدول المحاسبة'!R21*إحصاءات!AP$72)</f>
        <v>0</v>
      </c>
      <c r="AR18" s="55" t="n">
        <f aca="false">SUM(AA18:AP18)</f>
        <v>0</v>
      </c>
      <c r="AS18" s="62" t="e">
        <f aca="false">$AR$34</f>
        <v>#DIV/0!</v>
      </c>
      <c r="AT18" s="62" t="n">
        <f aca="false">IF(AR18=$C$7,Z18,0)</f>
        <v>16</v>
      </c>
      <c r="AU18" s="62" t="n">
        <f aca="false">IF($AR18=$C$8,$Z18,0)</f>
        <v>16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Y19" s="53" t="s">
        <v>34</v>
      </c>
      <c r="Z19" s="54" t="n">
        <v>17</v>
      </c>
      <c r="AA19" s="53" t="n">
        <f aca="false">IF('جدول المحاسبة'!C22&gt;1,0,'جدول المحاسبة'!C22*إحصاءات!AA$72)</f>
        <v>0</v>
      </c>
      <c r="AB19" s="53" t="n">
        <f aca="false">IF('جدول المحاسبة'!D22&gt;4,0,'جدول المحاسبة'!D22*إحصاءات!AB$72)</f>
        <v>0</v>
      </c>
      <c r="AC19" s="53" t="n">
        <f aca="false">IF('جدول المحاسبة'!E22&gt;1,0,'جدول المحاسبة'!E22*إحصاءات!AC$72)</f>
        <v>0</v>
      </c>
      <c r="AD19" s="53" t="n">
        <f aca="false">IF('جدول المحاسبة'!F22&gt;4,0,'جدول المحاسبة'!F22*إحصاءات!AD$72)</f>
        <v>0</v>
      </c>
      <c r="AE19" s="53" t="n">
        <f aca="false">IF('جدول المحاسبة'!G22&gt;15,0,'جدول المحاسبة'!G22*إحصاءات!AE$72)</f>
        <v>0</v>
      </c>
      <c r="AF19" s="53" t="n">
        <f aca="false">IF('جدول المحاسبة'!H22&gt;1,0,'جدول المحاسبة'!H22*إحصاءات!AF$72)</f>
        <v>0</v>
      </c>
      <c r="AG19" s="53" t="n">
        <f aca="false">IF('جدول المحاسبة'!I22&gt;1,0,'جدول المحاسبة'!I22*إحصاءات!AG$72)</f>
        <v>0</v>
      </c>
      <c r="AH19" s="53" t="n">
        <f aca="false">IF('جدول المحاسبة'!J22&gt;80,0,'جدول المحاسبة'!J22*إحصاءات!AH$72)</f>
        <v>0</v>
      </c>
      <c r="AI19" s="53" t="n">
        <f aca="false">IF('جدول المحاسبة'!K22&gt;1,0,'جدول المحاسبة'!K22*إحصاءات!AI$72)</f>
        <v>0</v>
      </c>
      <c r="AJ19" s="53" t="n">
        <f aca="false">IF('جدول المحاسبة'!L22&gt;1,0,'جدول المحاسبة'!L22*إحصاءات!AJ$72)</f>
        <v>0</v>
      </c>
      <c r="AK19" s="53" t="n">
        <f aca="false">IF('جدول المحاسبة'!M22&gt;1,0,'جدول المحاسبة'!M22*إحصاءات!AK$72)</f>
        <v>0</v>
      </c>
      <c r="AL19" s="53" t="n">
        <f aca="false">IF('جدول المحاسبة'!N22&gt;1,0,'جدول المحاسبة'!N22*إحصاءات!AL$72)</f>
        <v>0</v>
      </c>
      <c r="AM19" s="53" t="n">
        <f aca="false">IF('جدول المحاسبة'!O22&gt;1,0,'جدول المحاسبة'!O22*إحصاءات!AM$72)</f>
        <v>0</v>
      </c>
      <c r="AN19" s="53" t="n">
        <f aca="false">'جدول المحاسبة'!P22*إحصاءات!AN$72</f>
        <v>0</v>
      </c>
      <c r="AO19" s="53" t="n">
        <f aca="false">IF('جدول المحاسبة'!Q22&gt;1,0,'جدول المحاسبة'!Q22*إحصاءات!AO$72)</f>
        <v>0</v>
      </c>
      <c r="AP19" s="53" t="n">
        <f aca="false">IF('جدول المحاسبة'!R22&gt;1,0,'جدول المحاسبة'!R22*إحصاءات!AP$72)</f>
        <v>0</v>
      </c>
      <c r="AR19" s="55" t="n">
        <f aca="false">SUM(AA19:AP19)</f>
        <v>0</v>
      </c>
      <c r="AS19" s="62" t="e">
        <f aca="false">$AR$34</f>
        <v>#DIV/0!</v>
      </c>
      <c r="AT19" s="62" t="n">
        <f aca="false">IF(AR19=$C$7,Z19,0)</f>
        <v>17</v>
      </c>
      <c r="AU19" s="62" t="n">
        <f aca="false">IF($AR19=$C$8,$Z19,0)</f>
        <v>17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Y20" s="53" t="s">
        <v>35</v>
      </c>
      <c r="Z20" s="54" t="n">
        <v>18</v>
      </c>
      <c r="AA20" s="53" t="n">
        <f aca="false">IF('جدول المحاسبة'!C23&gt;1,0,'جدول المحاسبة'!C23*إحصاءات!AA$72)</f>
        <v>0</v>
      </c>
      <c r="AB20" s="53" t="n">
        <f aca="false">IF('جدول المحاسبة'!D23&gt;4,0,'جدول المحاسبة'!D23*إحصاءات!AB$72)</f>
        <v>0</v>
      </c>
      <c r="AC20" s="53" t="n">
        <f aca="false">IF('جدول المحاسبة'!E23&gt;1,0,'جدول المحاسبة'!E23*إحصاءات!AC$72)</f>
        <v>0</v>
      </c>
      <c r="AD20" s="53" t="n">
        <f aca="false">IF('جدول المحاسبة'!F23&gt;4,0,'جدول المحاسبة'!F23*إحصاءات!AD$72)</f>
        <v>0</v>
      </c>
      <c r="AE20" s="53" t="n">
        <f aca="false">IF('جدول المحاسبة'!G23&gt;15,0,'جدول المحاسبة'!G23*إحصاءات!AE$72)</f>
        <v>0</v>
      </c>
      <c r="AF20" s="53" t="n">
        <f aca="false">IF('جدول المحاسبة'!H23&gt;1,0,'جدول المحاسبة'!H23*إحصاءات!AF$72)</f>
        <v>0</v>
      </c>
      <c r="AG20" s="53" t="n">
        <f aca="false">IF('جدول المحاسبة'!I23&gt;1,0,'جدول المحاسبة'!I23*إحصاءات!AG$72)</f>
        <v>0</v>
      </c>
      <c r="AH20" s="53" t="n">
        <f aca="false">IF('جدول المحاسبة'!J23&gt;80,0,'جدول المحاسبة'!J23*إحصاءات!AH$72)</f>
        <v>0</v>
      </c>
      <c r="AI20" s="53" t="n">
        <f aca="false">IF('جدول المحاسبة'!K23&gt;1,0,'جدول المحاسبة'!K23*إحصاءات!AI$72)</f>
        <v>0</v>
      </c>
      <c r="AJ20" s="53" t="n">
        <f aca="false">IF('جدول المحاسبة'!L23&gt;1,0,'جدول المحاسبة'!L23*إحصاءات!AJ$72)</f>
        <v>0</v>
      </c>
      <c r="AK20" s="53" t="n">
        <f aca="false">IF('جدول المحاسبة'!M23&gt;1,0,'جدول المحاسبة'!M23*إحصاءات!AK$72)</f>
        <v>0</v>
      </c>
      <c r="AL20" s="53" t="n">
        <f aca="false">IF('جدول المحاسبة'!N23&gt;1,0,'جدول المحاسبة'!N23*إحصاءات!AL$72)</f>
        <v>0</v>
      </c>
      <c r="AM20" s="53" t="n">
        <f aca="false">IF('جدول المحاسبة'!O23&gt;1,0,'جدول المحاسبة'!O23*إحصاءات!AM$72)</f>
        <v>0</v>
      </c>
      <c r="AN20" s="53" t="n">
        <f aca="false">'جدول المحاسبة'!P23*إحصاءات!AN$72</f>
        <v>0</v>
      </c>
      <c r="AO20" s="53" t="n">
        <f aca="false">IF('جدول المحاسبة'!Q23&gt;1,0,'جدول المحاسبة'!Q23*إحصاءات!AO$72)</f>
        <v>0</v>
      </c>
      <c r="AP20" s="53" t="n">
        <f aca="false">IF('جدول المحاسبة'!R23&gt;1,0,'جدول المحاسبة'!R23*إحصاءات!AP$72)</f>
        <v>0</v>
      </c>
      <c r="AR20" s="55" t="n">
        <f aca="false">SUM(AA20:AP20)</f>
        <v>0</v>
      </c>
      <c r="AS20" s="62" t="e">
        <f aca="false">$AR$34</f>
        <v>#DIV/0!</v>
      </c>
      <c r="AT20" s="62" t="n">
        <f aca="false">IF(AR20=$C$7,Z20,0)</f>
        <v>18</v>
      </c>
      <c r="AU20" s="62" t="n">
        <f aca="false">IF($AR20=$C$8,$Z20,0)</f>
        <v>18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Y21" s="53" t="s">
        <v>36</v>
      </c>
      <c r="Z21" s="54" t="n">
        <v>19</v>
      </c>
      <c r="AA21" s="53" t="n">
        <f aca="false">IF('جدول المحاسبة'!C24&gt;1,0,'جدول المحاسبة'!C24*إحصاءات!AA$72)</f>
        <v>0</v>
      </c>
      <c r="AB21" s="53" t="n">
        <f aca="false">IF('جدول المحاسبة'!D24&gt;4,0,'جدول المحاسبة'!D24*إحصاءات!AB$72)</f>
        <v>0</v>
      </c>
      <c r="AC21" s="53" t="n">
        <f aca="false">IF('جدول المحاسبة'!E24&gt;1,0,'جدول المحاسبة'!E24*إحصاءات!AC$72)</f>
        <v>0</v>
      </c>
      <c r="AD21" s="53" t="n">
        <f aca="false">IF('جدول المحاسبة'!F24&gt;4,0,'جدول المحاسبة'!F24*إحصاءات!AD$72)</f>
        <v>0</v>
      </c>
      <c r="AE21" s="53" t="n">
        <f aca="false">IF('جدول المحاسبة'!G24&gt;15,0,'جدول المحاسبة'!G24*إحصاءات!AE$72)</f>
        <v>0</v>
      </c>
      <c r="AF21" s="53" t="n">
        <f aca="false">IF('جدول المحاسبة'!H24&gt;1,0,'جدول المحاسبة'!H24*إحصاءات!AF$72)</f>
        <v>0</v>
      </c>
      <c r="AG21" s="53" t="n">
        <f aca="false">IF('جدول المحاسبة'!I24&gt;1,0,'جدول المحاسبة'!I24*إحصاءات!AG$72)</f>
        <v>0</v>
      </c>
      <c r="AH21" s="53" t="n">
        <f aca="false">IF('جدول المحاسبة'!J24&gt;80,0,'جدول المحاسبة'!J24*إحصاءات!AH$72)</f>
        <v>0</v>
      </c>
      <c r="AI21" s="53" t="n">
        <f aca="false">IF('جدول المحاسبة'!K24&gt;1,0,'جدول المحاسبة'!K24*إحصاءات!AI$72)</f>
        <v>0</v>
      </c>
      <c r="AJ21" s="53" t="n">
        <f aca="false">IF('جدول المحاسبة'!L24&gt;1,0,'جدول المحاسبة'!L24*إحصاءات!AJ$72)</f>
        <v>0</v>
      </c>
      <c r="AK21" s="53" t="n">
        <f aca="false">IF('جدول المحاسبة'!M24&gt;1,0,'جدول المحاسبة'!M24*إحصاءات!AK$72)</f>
        <v>0</v>
      </c>
      <c r="AL21" s="53" t="n">
        <f aca="false">IF('جدول المحاسبة'!N24&gt;1,0,'جدول المحاسبة'!N24*إحصاءات!AL$72)</f>
        <v>0</v>
      </c>
      <c r="AM21" s="53" t="n">
        <f aca="false">IF('جدول المحاسبة'!O24&gt;1,0,'جدول المحاسبة'!O24*إحصاءات!AM$72)</f>
        <v>0</v>
      </c>
      <c r="AN21" s="53" t="n">
        <f aca="false">'جدول المحاسبة'!P24*إحصاءات!AN$72</f>
        <v>0</v>
      </c>
      <c r="AO21" s="53" t="n">
        <f aca="false">IF('جدول المحاسبة'!Q24&gt;1,0,'جدول المحاسبة'!Q24*إحصاءات!AO$72)</f>
        <v>0</v>
      </c>
      <c r="AP21" s="53" t="n">
        <f aca="false">IF('جدول المحاسبة'!R24&gt;1,0,'جدول المحاسبة'!R24*إحصاءات!AP$72)</f>
        <v>0</v>
      </c>
      <c r="AR21" s="55" t="n">
        <f aca="false">SUM(AA21:AP21)</f>
        <v>0</v>
      </c>
      <c r="AS21" s="62" t="e">
        <f aca="false">$AR$34</f>
        <v>#DIV/0!</v>
      </c>
      <c r="AT21" s="62" t="n">
        <f aca="false">IF(AR21=$C$7,Z21,0)</f>
        <v>19</v>
      </c>
      <c r="AU21" s="62" t="n">
        <f aca="false">IF($AR21=$C$8,$Z21,0)</f>
        <v>19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Y22" s="53" t="s">
        <v>37</v>
      </c>
      <c r="Z22" s="54" t="n">
        <v>20</v>
      </c>
      <c r="AA22" s="53" t="n">
        <f aca="false">IF('جدول المحاسبة'!C25&gt;1,0,'جدول المحاسبة'!C25*إحصاءات!AA$72)</f>
        <v>0</v>
      </c>
      <c r="AB22" s="53" t="n">
        <f aca="false">IF('جدول المحاسبة'!D25&gt;4,0,'جدول المحاسبة'!D25*إحصاءات!AB$72)</f>
        <v>0</v>
      </c>
      <c r="AC22" s="53" t="n">
        <f aca="false">IF('جدول المحاسبة'!E25&gt;1,0,'جدول المحاسبة'!E25*إحصاءات!AC$72)</f>
        <v>0</v>
      </c>
      <c r="AD22" s="53" t="n">
        <f aca="false">IF('جدول المحاسبة'!F25&gt;4,0,'جدول المحاسبة'!F25*إحصاءات!AD$72)</f>
        <v>0</v>
      </c>
      <c r="AE22" s="53" t="n">
        <f aca="false">IF('جدول المحاسبة'!G25&gt;15,0,'جدول المحاسبة'!G25*إحصاءات!AE$72)</f>
        <v>0</v>
      </c>
      <c r="AF22" s="53" t="n">
        <f aca="false">IF('جدول المحاسبة'!H25&gt;1,0,'جدول المحاسبة'!H25*إحصاءات!AF$72)</f>
        <v>0</v>
      </c>
      <c r="AG22" s="53" t="n">
        <f aca="false">IF('جدول المحاسبة'!I25&gt;1,0,'جدول المحاسبة'!I25*إحصاءات!AG$72)</f>
        <v>0</v>
      </c>
      <c r="AH22" s="53" t="n">
        <f aca="false">IF('جدول المحاسبة'!J25&gt;80,0,'جدول المحاسبة'!J25*إحصاءات!AH$72)</f>
        <v>0</v>
      </c>
      <c r="AI22" s="53" t="n">
        <f aca="false">IF('جدول المحاسبة'!K25&gt;1,0,'جدول المحاسبة'!K25*إحصاءات!AI$72)</f>
        <v>0</v>
      </c>
      <c r="AJ22" s="53" t="n">
        <f aca="false">IF('جدول المحاسبة'!L25&gt;1,0,'جدول المحاسبة'!L25*إحصاءات!AJ$72)</f>
        <v>0</v>
      </c>
      <c r="AK22" s="53" t="n">
        <f aca="false">IF('جدول المحاسبة'!M25&gt;1,0,'جدول المحاسبة'!M25*إحصاءات!AK$72)</f>
        <v>0</v>
      </c>
      <c r="AL22" s="53" t="n">
        <f aca="false">IF('جدول المحاسبة'!N25&gt;1,0,'جدول المحاسبة'!N25*إحصاءات!AL$72)</f>
        <v>0</v>
      </c>
      <c r="AM22" s="53" t="n">
        <f aca="false">IF('جدول المحاسبة'!O25&gt;1,0,'جدول المحاسبة'!O25*إحصاءات!AM$72)</f>
        <v>0</v>
      </c>
      <c r="AN22" s="53" t="n">
        <f aca="false">'جدول المحاسبة'!P25*إحصاءات!AN$72</f>
        <v>0</v>
      </c>
      <c r="AO22" s="53" t="n">
        <f aca="false">IF('جدول المحاسبة'!Q25&gt;1,0,'جدول المحاسبة'!Q25*إحصاءات!AO$72)</f>
        <v>0</v>
      </c>
      <c r="AP22" s="53" t="n">
        <f aca="false">IF('جدول المحاسبة'!R25&gt;1,0,'جدول المحاسبة'!R25*إحصاءات!AP$72)</f>
        <v>0</v>
      </c>
      <c r="AR22" s="55" t="n">
        <f aca="false">SUM(AA22:AP22)</f>
        <v>0</v>
      </c>
      <c r="AS22" s="62" t="e">
        <f aca="false">$AR$34</f>
        <v>#DIV/0!</v>
      </c>
      <c r="AT22" s="62" t="n">
        <f aca="false">IF(AR22=$C$7,Z22,0)</f>
        <v>20</v>
      </c>
      <c r="AU22" s="62" t="n">
        <f aca="false">IF($AR22=$C$8,$Z22,0)</f>
        <v>2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Y23" s="53" t="s">
        <v>38</v>
      </c>
      <c r="Z23" s="54" t="n">
        <v>21</v>
      </c>
      <c r="AA23" s="53" t="n">
        <f aca="false">IF('جدول المحاسبة'!C26&gt;1,0,'جدول المحاسبة'!C26*إحصاءات!AA$72)</f>
        <v>0</v>
      </c>
      <c r="AB23" s="53" t="n">
        <f aca="false">IF('جدول المحاسبة'!D26&gt;4,0,'جدول المحاسبة'!D26*إحصاءات!AB$72)</f>
        <v>0</v>
      </c>
      <c r="AC23" s="53" t="n">
        <f aca="false">IF('جدول المحاسبة'!E26&gt;1,0,'جدول المحاسبة'!E26*إحصاءات!AC$72)</f>
        <v>0</v>
      </c>
      <c r="AD23" s="53" t="n">
        <f aca="false">IF('جدول المحاسبة'!F26&gt;4,0,'جدول المحاسبة'!F26*إحصاءات!AD$72)</f>
        <v>0</v>
      </c>
      <c r="AE23" s="53" t="n">
        <f aca="false">IF('جدول المحاسبة'!G26&gt;15,0,'جدول المحاسبة'!G26*إحصاءات!AE$72)</f>
        <v>0</v>
      </c>
      <c r="AF23" s="53" t="n">
        <f aca="false">IF('جدول المحاسبة'!H26&gt;1,0,'جدول المحاسبة'!H26*إحصاءات!AF$72)</f>
        <v>0</v>
      </c>
      <c r="AG23" s="53" t="n">
        <f aca="false">IF('جدول المحاسبة'!I26&gt;1,0,'جدول المحاسبة'!I26*إحصاءات!AG$72)</f>
        <v>0</v>
      </c>
      <c r="AH23" s="53" t="n">
        <f aca="false">IF('جدول المحاسبة'!J26&gt;80,0,'جدول المحاسبة'!J26*إحصاءات!AH$72)</f>
        <v>0</v>
      </c>
      <c r="AI23" s="53" t="n">
        <f aca="false">IF('جدول المحاسبة'!K26&gt;1,0,'جدول المحاسبة'!K26*إحصاءات!AI$72)</f>
        <v>0</v>
      </c>
      <c r="AJ23" s="53" t="n">
        <f aca="false">IF('جدول المحاسبة'!L26&gt;1,0,'جدول المحاسبة'!L26*إحصاءات!AJ$72)</f>
        <v>0</v>
      </c>
      <c r="AK23" s="53" t="n">
        <f aca="false">IF('جدول المحاسبة'!M26&gt;1,0,'جدول المحاسبة'!M26*إحصاءات!AK$72)</f>
        <v>0</v>
      </c>
      <c r="AL23" s="53" t="n">
        <f aca="false">IF('جدول المحاسبة'!N26&gt;1,0,'جدول المحاسبة'!N26*إحصاءات!AL$72)</f>
        <v>0</v>
      </c>
      <c r="AM23" s="53" t="n">
        <f aca="false">IF('جدول المحاسبة'!O26&gt;1,0,'جدول المحاسبة'!O26*إحصاءات!AM$72)</f>
        <v>0</v>
      </c>
      <c r="AN23" s="53" t="n">
        <f aca="false">'جدول المحاسبة'!P26*إحصاءات!AN$72</f>
        <v>0</v>
      </c>
      <c r="AO23" s="53" t="n">
        <f aca="false">IF('جدول المحاسبة'!Q26&gt;1,0,'جدول المحاسبة'!Q26*إحصاءات!AO$72)</f>
        <v>0</v>
      </c>
      <c r="AP23" s="53" t="n">
        <f aca="false">IF('جدول المحاسبة'!R26&gt;1,0,'جدول المحاسبة'!R26*إحصاءات!AP$72)</f>
        <v>0</v>
      </c>
      <c r="AR23" s="55" t="n">
        <f aca="false">SUM(AA23:AP23)</f>
        <v>0</v>
      </c>
      <c r="AS23" s="62" t="e">
        <f aca="false">$AR$34</f>
        <v>#DIV/0!</v>
      </c>
      <c r="AT23" s="62" t="n">
        <f aca="false">IF(AR23=$C$7,Z23,0)</f>
        <v>21</v>
      </c>
      <c r="AU23" s="62" t="n">
        <f aca="false">IF($AR23=$C$8,$Z23,0)</f>
        <v>21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Y24" s="53" t="s">
        <v>32</v>
      </c>
      <c r="Z24" s="54" t="n">
        <v>22</v>
      </c>
      <c r="AA24" s="53" t="n">
        <f aca="false">IF('جدول المحاسبة'!C27&gt;1,0,'جدول المحاسبة'!C27*إحصاءات!AA$72)</f>
        <v>0</v>
      </c>
      <c r="AB24" s="53" t="n">
        <f aca="false">IF('جدول المحاسبة'!D27&gt;4,0,'جدول المحاسبة'!D27*إحصاءات!AB$72)</f>
        <v>0</v>
      </c>
      <c r="AC24" s="53" t="n">
        <f aca="false">IF('جدول المحاسبة'!E27&gt;1,0,'جدول المحاسبة'!E27*إحصاءات!AC$72)</f>
        <v>0</v>
      </c>
      <c r="AD24" s="53" t="n">
        <f aca="false">IF('جدول المحاسبة'!F27&gt;4,0,'جدول المحاسبة'!F27*إحصاءات!AD$72)</f>
        <v>0</v>
      </c>
      <c r="AE24" s="53" t="n">
        <f aca="false">IF('جدول المحاسبة'!G27&gt;15,0,'جدول المحاسبة'!G27*إحصاءات!AE$72)</f>
        <v>0</v>
      </c>
      <c r="AF24" s="53" t="n">
        <f aca="false">IF('جدول المحاسبة'!H27&gt;1,0,'جدول المحاسبة'!H27*إحصاءات!AF$72)</f>
        <v>0</v>
      </c>
      <c r="AG24" s="53" t="n">
        <f aca="false">IF('جدول المحاسبة'!I27&gt;1,0,'جدول المحاسبة'!I27*إحصاءات!AG$72)</f>
        <v>0</v>
      </c>
      <c r="AH24" s="53" t="n">
        <f aca="false">IF('جدول المحاسبة'!J27&gt;80,0,'جدول المحاسبة'!J27*إحصاءات!AH$72)</f>
        <v>0</v>
      </c>
      <c r="AI24" s="53" t="n">
        <f aca="false">IF('جدول المحاسبة'!K27&gt;1,0,'جدول المحاسبة'!K27*إحصاءات!AI$72)</f>
        <v>0</v>
      </c>
      <c r="AJ24" s="53" t="n">
        <f aca="false">IF('جدول المحاسبة'!L27&gt;1,0,'جدول المحاسبة'!L27*إحصاءات!AJ$72)</f>
        <v>0</v>
      </c>
      <c r="AK24" s="53" t="n">
        <f aca="false">IF('جدول المحاسبة'!M27&gt;1,0,'جدول المحاسبة'!M27*إحصاءات!AK$72)</f>
        <v>0</v>
      </c>
      <c r="AL24" s="53" t="n">
        <f aca="false">IF('جدول المحاسبة'!N27&gt;1,0,'جدول المحاسبة'!N27*إحصاءات!AL$72)</f>
        <v>0</v>
      </c>
      <c r="AM24" s="53" t="n">
        <f aca="false">IF('جدول المحاسبة'!O27&gt;1,0,'جدول المحاسبة'!O27*إحصاءات!AM$72)</f>
        <v>0</v>
      </c>
      <c r="AN24" s="53" t="n">
        <f aca="false">'جدول المحاسبة'!P27*إحصاءات!AN$72</f>
        <v>0</v>
      </c>
      <c r="AO24" s="53" t="n">
        <f aca="false">IF('جدول المحاسبة'!Q27&gt;1,0,'جدول المحاسبة'!Q27*إحصاءات!AO$72)</f>
        <v>0</v>
      </c>
      <c r="AP24" s="53" t="n">
        <f aca="false">IF('جدول المحاسبة'!R27&gt;1,0,'جدول المحاسبة'!R27*إحصاءات!AP$72)</f>
        <v>0</v>
      </c>
      <c r="AR24" s="55" t="n">
        <f aca="false">SUM(AA24:AP24)</f>
        <v>0</v>
      </c>
      <c r="AS24" s="62" t="e">
        <f aca="false">$AR$34</f>
        <v>#DIV/0!</v>
      </c>
      <c r="AT24" s="62" t="n">
        <f aca="false">IF(AR24=$C$7,Z24,0)</f>
        <v>22</v>
      </c>
      <c r="AU24" s="62" t="n">
        <f aca="false">IF($AR24=$C$8,$Z24,0)</f>
        <v>22</v>
      </c>
    </row>
    <row r="25" customFormat="false" ht="15.75" hidden="false" customHeight="false" outlineLevel="0" collapsed="false">
      <c r="A25" s="56"/>
      <c r="B25" s="70"/>
      <c r="C25" s="64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Y25" s="53" t="s">
        <v>33</v>
      </c>
      <c r="Z25" s="54" t="n">
        <v>23</v>
      </c>
      <c r="AA25" s="53" t="n">
        <f aca="false">IF('جدول المحاسبة'!C28&gt;1,0,'جدول المحاسبة'!C28*إحصاءات!AA$72)</f>
        <v>0</v>
      </c>
      <c r="AB25" s="53" t="n">
        <f aca="false">IF('جدول المحاسبة'!D28&gt;4,0,'جدول المحاسبة'!D28*إحصاءات!AB$72)</f>
        <v>0</v>
      </c>
      <c r="AC25" s="53" t="n">
        <f aca="false">IF('جدول المحاسبة'!E28&gt;1,0,'جدول المحاسبة'!E28*إحصاءات!AC$72)</f>
        <v>0</v>
      </c>
      <c r="AD25" s="53" t="n">
        <f aca="false">IF('جدول المحاسبة'!F28&gt;4,0,'جدول المحاسبة'!F28*إحصاءات!AD$72)</f>
        <v>0</v>
      </c>
      <c r="AE25" s="53" t="n">
        <f aca="false">IF('جدول المحاسبة'!G28&gt;15,0,'جدول المحاسبة'!G28*إحصاءات!AE$72)</f>
        <v>0</v>
      </c>
      <c r="AF25" s="53" t="n">
        <f aca="false">IF('جدول المحاسبة'!H28&gt;1,0,'جدول المحاسبة'!H28*إحصاءات!AF$72)</f>
        <v>0</v>
      </c>
      <c r="AG25" s="53" t="n">
        <f aca="false">IF('جدول المحاسبة'!I28&gt;1,0,'جدول المحاسبة'!I28*إحصاءات!AG$72)</f>
        <v>0</v>
      </c>
      <c r="AH25" s="53" t="n">
        <f aca="false">IF('جدول المحاسبة'!J28&gt;80,0,'جدول المحاسبة'!J28*إحصاءات!AH$72)</f>
        <v>0</v>
      </c>
      <c r="AI25" s="53" t="n">
        <f aca="false">IF('جدول المحاسبة'!K28&gt;1,0,'جدول المحاسبة'!K28*إحصاءات!AI$72)</f>
        <v>0</v>
      </c>
      <c r="AJ25" s="53" t="n">
        <f aca="false">IF('جدول المحاسبة'!L28&gt;1,0,'جدول المحاسبة'!L28*إحصاءات!AJ$72)</f>
        <v>0</v>
      </c>
      <c r="AK25" s="53" t="n">
        <f aca="false">IF('جدول المحاسبة'!M28&gt;1,0,'جدول المحاسبة'!M28*إحصاءات!AK$72)</f>
        <v>0</v>
      </c>
      <c r="AL25" s="53" t="n">
        <f aca="false">IF('جدول المحاسبة'!N28&gt;1,0,'جدول المحاسبة'!N28*إحصاءات!AL$72)</f>
        <v>0</v>
      </c>
      <c r="AM25" s="53" t="n">
        <f aca="false">IF('جدول المحاسبة'!O28&gt;1,0,'جدول المحاسبة'!O28*إحصاءات!AM$72)</f>
        <v>0</v>
      </c>
      <c r="AN25" s="53" t="n">
        <f aca="false">'جدول المحاسبة'!P28*إحصاءات!AN$72</f>
        <v>0</v>
      </c>
      <c r="AO25" s="53" t="n">
        <f aca="false">IF('جدول المحاسبة'!Q28&gt;1,0,'جدول المحاسبة'!Q28*إحصاءات!AO$72)</f>
        <v>0</v>
      </c>
      <c r="AP25" s="53" t="n">
        <f aca="false">IF('جدول المحاسبة'!R28&gt;1,0,'جدول المحاسبة'!R28*إحصاءات!AP$72)</f>
        <v>0</v>
      </c>
      <c r="AR25" s="55" t="n">
        <f aca="false">SUM(AA25:AP25)</f>
        <v>0</v>
      </c>
      <c r="AS25" s="62" t="e">
        <f aca="false">$AR$34</f>
        <v>#DIV/0!</v>
      </c>
      <c r="AT25" s="62" t="n">
        <f aca="false">IF(AR25=$C$7,Z25,0)</f>
        <v>23</v>
      </c>
      <c r="AU25" s="62" t="n">
        <f aca="false">IF($AR25=$C$8,$Z25,0)</f>
        <v>23</v>
      </c>
    </row>
    <row r="26" customFormat="false" ht="12.75" hidden="false" customHeight="false" outlineLevel="0" collapsed="false">
      <c r="A26" s="56"/>
      <c r="B26" s="71" t="s">
        <v>47</v>
      </c>
      <c r="C26" s="64"/>
      <c r="D26" s="56"/>
      <c r="E26" s="72" t="e">
        <f aca="false">SUM(AA39:AA68)/(30-AV32)</f>
        <v>#DIV/0!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Y26" s="53" t="s">
        <v>34</v>
      </c>
      <c r="Z26" s="54" t="n">
        <v>24</v>
      </c>
      <c r="AA26" s="53" t="n">
        <f aca="false">IF('جدول المحاسبة'!C29&gt;1,0,'جدول المحاسبة'!C29*إحصاءات!AA$72)</f>
        <v>0</v>
      </c>
      <c r="AB26" s="53" t="n">
        <f aca="false">IF('جدول المحاسبة'!D29&gt;4,0,'جدول المحاسبة'!D29*إحصاءات!AB$72)</f>
        <v>0</v>
      </c>
      <c r="AC26" s="53" t="n">
        <f aca="false">IF('جدول المحاسبة'!E29&gt;1,0,'جدول المحاسبة'!E29*إحصاءات!AC$72)</f>
        <v>0</v>
      </c>
      <c r="AD26" s="53" t="n">
        <f aca="false">IF('جدول المحاسبة'!F29&gt;4,0,'جدول المحاسبة'!F29*إحصاءات!AD$72)</f>
        <v>0</v>
      </c>
      <c r="AE26" s="53" t="n">
        <f aca="false">IF('جدول المحاسبة'!G29&gt;15,0,'جدول المحاسبة'!G29*إحصاءات!AE$72)</f>
        <v>0</v>
      </c>
      <c r="AF26" s="53" t="n">
        <f aca="false">IF('جدول المحاسبة'!H29&gt;1,0,'جدول المحاسبة'!H29*إحصاءات!AF$72)</f>
        <v>0</v>
      </c>
      <c r="AG26" s="53" t="n">
        <f aca="false">IF('جدول المحاسبة'!I29&gt;1,0,'جدول المحاسبة'!I29*إحصاءات!AG$72)</f>
        <v>0</v>
      </c>
      <c r="AH26" s="53" t="n">
        <f aca="false">IF('جدول المحاسبة'!J29&gt;80,0,'جدول المحاسبة'!J29*إحصاءات!AH$72)</f>
        <v>0</v>
      </c>
      <c r="AI26" s="53" t="n">
        <f aca="false">IF('جدول المحاسبة'!K29&gt;1,0,'جدول المحاسبة'!K29*إحصاءات!AI$72)</f>
        <v>0</v>
      </c>
      <c r="AJ26" s="53" t="n">
        <f aca="false">IF('جدول المحاسبة'!L29&gt;1,0,'جدول المحاسبة'!L29*إحصاءات!AJ$72)</f>
        <v>0</v>
      </c>
      <c r="AK26" s="53" t="n">
        <f aca="false">IF('جدول المحاسبة'!M29&gt;1,0,'جدول المحاسبة'!M29*إحصاءات!AK$72)</f>
        <v>0</v>
      </c>
      <c r="AL26" s="53" t="n">
        <f aca="false">IF('جدول المحاسبة'!N29&gt;1,0,'جدول المحاسبة'!N29*إحصاءات!AL$72)</f>
        <v>0</v>
      </c>
      <c r="AM26" s="53" t="n">
        <f aca="false">IF('جدول المحاسبة'!O29&gt;1,0,'جدول المحاسبة'!O29*إحصاءات!AM$72)</f>
        <v>0</v>
      </c>
      <c r="AN26" s="53" t="n">
        <f aca="false">'جدول المحاسبة'!P29*إحصاءات!AN$72</f>
        <v>0</v>
      </c>
      <c r="AO26" s="53" t="n">
        <f aca="false">IF('جدول المحاسبة'!Q29&gt;1,0,'جدول المحاسبة'!Q29*إحصاءات!AO$72)</f>
        <v>0</v>
      </c>
      <c r="AP26" s="53" t="n">
        <f aca="false">IF('جدول المحاسبة'!R29&gt;1,0,'جدول المحاسبة'!R29*إحصاءات!AP$72)</f>
        <v>0</v>
      </c>
      <c r="AR26" s="55" t="n">
        <f aca="false">SUM(AA26:AP26)</f>
        <v>0</v>
      </c>
      <c r="AS26" s="62" t="e">
        <f aca="false">$AR$34</f>
        <v>#DIV/0!</v>
      </c>
      <c r="AT26" s="62" t="n">
        <f aca="false">IF(AR26=$C$7,Z26,0)</f>
        <v>24</v>
      </c>
      <c r="AU26" s="62" t="n">
        <f aca="false">IF($AR26=$C$8,$Z26,0)</f>
        <v>24</v>
      </c>
    </row>
    <row r="27" customFormat="false" ht="12.75" hidden="false" customHeight="false" outlineLevel="0" collapsed="false">
      <c r="A27" s="56"/>
      <c r="B27" s="71" t="s">
        <v>48</v>
      </c>
      <c r="C27" s="66"/>
      <c r="D27" s="65"/>
      <c r="E27" s="73" t="e">
        <f aca="false">SUM(AB39:AB68)/(30-AV32)</f>
        <v>#DIV/0!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Y27" s="53" t="s">
        <v>35</v>
      </c>
      <c r="Z27" s="54" t="n">
        <v>25</v>
      </c>
      <c r="AA27" s="53" t="n">
        <f aca="false">IF('جدول المحاسبة'!C30&gt;1,0,'جدول المحاسبة'!C30*إحصاءات!AA$72)</f>
        <v>0</v>
      </c>
      <c r="AB27" s="53" t="n">
        <f aca="false">IF('جدول المحاسبة'!D30&gt;4,0,'جدول المحاسبة'!D30*إحصاءات!AB$72)</f>
        <v>0</v>
      </c>
      <c r="AC27" s="53" t="n">
        <f aca="false">IF('جدول المحاسبة'!E30&gt;1,0,'جدول المحاسبة'!E30*إحصاءات!AC$72)</f>
        <v>0</v>
      </c>
      <c r="AD27" s="53" t="n">
        <f aca="false">IF('جدول المحاسبة'!F30&gt;4,0,'جدول المحاسبة'!F30*إحصاءات!AD$72)</f>
        <v>0</v>
      </c>
      <c r="AE27" s="53" t="n">
        <f aca="false">IF('جدول المحاسبة'!G30&gt;15,0,'جدول المحاسبة'!G30*إحصاءات!AE$72)</f>
        <v>0</v>
      </c>
      <c r="AF27" s="53" t="n">
        <f aca="false">IF('جدول المحاسبة'!H30&gt;1,0,'جدول المحاسبة'!H30*إحصاءات!AF$72)</f>
        <v>0</v>
      </c>
      <c r="AG27" s="53" t="n">
        <f aca="false">IF('جدول المحاسبة'!I30&gt;1,0,'جدول المحاسبة'!I30*إحصاءات!AG$72)</f>
        <v>0</v>
      </c>
      <c r="AH27" s="53" t="n">
        <f aca="false">IF('جدول المحاسبة'!J30&gt;80,0,'جدول المحاسبة'!J30*إحصاءات!AH$72)</f>
        <v>0</v>
      </c>
      <c r="AI27" s="53" t="n">
        <f aca="false">IF('جدول المحاسبة'!K30&gt;1,0,'جدول المحاسبة'!K30*إحصاءات!AI$72)</f>
        <v>0</v>
      </c>
      <c r="AJ27" s="53" t="n">
        <f aca="false">IF('جدول المحاسبة'!L30&gt;1,0,'جدول المحاسبة'!L30*إحصاءات!AJ$72)</f>
        <v>0</v>
      </c>
      <c r="AK27" s="53" t="n">
        <f aca="false">IF('جدول المحاسبة'!M30&gt;1,0,'جدول المحاسبة'!M30*إحصاءات!AK$72)</f>
        <v>0</v>
      </c>
      <c r="AL27" s="53" t="n">
        <f aca="false">IF('جدول المحاسبة'!N30&gt;1,0,'جدول المحاسبة'!N30*إحصاءات!AL$72)</f>
        <v>0</v>
      </c>
      <c r="AM27" s="53" t="n">
        <f aca="false">IF('جدول المحاسبة'!O30&gt;1,0,'جدول المحاسبة'!O30*إحصاءات!AM$72)</f>
        <v>0</v>
      </c>
      <c r="AN27" s="53" t="n">
        <f aca="false">'جدول المحاسبة'!P30*إحصاءات!AN$72</f>
        <v>0</v>
      </c>
      <c r="AO27" s="53" t="n">
        <f aca="false">IF('جدول المحاسبة'!Q30&gt;1,0,'جدول المحاسبة'!Q30*إحصاءات!AO$72)</f>
        <v>0</v>
      </c>
      <c r="AP27" s="53" t="n">
        <f aca="false">IF('جدول المحاسبة'!R30&gt;1,0,'جدول المحاسبة'!R30*إحصاءات!AP$72)</f>
        <v>0</v>
      </c>
      <c r="AR27" s="55" t="n">
        <f aca="false">SUM(AA27:AP27)</f>
        <v>0</v>
      </c>
      <c r="AS27" s="62" t="e">
        <f aca="false">$AR$34</f>
        <v>#DIV/0!</v>
      </c>
      <c r="AT27" s="62" t="n">
        <f aca="false">IF(AR27=$C$7,Z27,0)</f>
        <v>25</v>
      </c>
      <c r="AU27" s="62" t="n">
        <f aca="false">IF($AR27=$C$8,$Z27,0)</f>
        <v>25</v>
      </c>
    </row>
    <row r="28" customFormat="false" ht="12.75" hidden="false" customHeight="false" outlineLevel="0" collapsed="false">
      <c r="A28" s="56"/>
      <c r="B28" s="63"/>
      <c r="C28" s="66"/>
      <c r="D28" s="65"/>
      <c r="E28" s="67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Y28" s="53" t="s">
        <v>36</v>
      </c>
      <c r="Z28" s="54" t="n">
        <v>26</v>
      </c>
      <c r="AA28" s="53" t="n">
        <f aca="false">IF('جدول المحاسبة'!C31&gt;1,0,'جدول المحاسبة'!C31*إحصاءات!AA$72)</f>
        <v>0</v>
      </c>
      <c r="AB28" s="53" t="n">
        <f aca="false">IF('جدول المحاسبة'!D31&gt;4,0,'جدول المحاسبة'!D31*إحصاءات!AB$72)</f>
        <v>0</v>
      </c>
      <c r="AC28" s="53" t="n">
        <f aca="false">IF('جدول المحاسبة'!E31&gt;1,0,'جدول المحاسبة'!E31*إحصاءات!AC$72)</f>
        <v>0</v>
      </c>
      <c r="AD28" s="53" t="n">
        <f aca="false">IF('جدول المحاسبة'!F31&gt;4,0,'جدول المحاسبة'!F31*إحصاءات!AD$72)</f>
        <v>0</v>
      </c>
      <c r="AE28" s="53" t="n">
        <f aca="false">IF('جدول المحاسبة'!G31&gt;15,0,'جدول المحاسبة'!G31*إحصاءات!AE$72)</f>
        <v>0</v>
      </c>
      <c r="AF28" s="53" t="n">
        <f aca="false">IF('جدول المحاسبة'!H31&gt;1,0,'جدول المحاسبة'!H31*إحصاءات!AF$72)</f>
        <v>0</v>
      </c>
      <c r="AG28" s="53" t="n">
        <f aca="false">IF('جدول المحاسبة'!I31&gt;1,0,'جدول المحاسبة'!I31*إحصاءات!AG$72)</f>
        <v>0</v>
      </c>
      <c r="AH28" s="53" t="n">
        <f aca="false">IF('جدول المحاسبة'!J31&gt;80,0,'جدول المحاسبة'!J31*إحصاءات!AH$72)</f>
        <v>0</v>
      </c>
      <c r="AI28" s="53" t="n">
        <f aca="false">IF('جدول المحاسبة'!K31&gt;1,0,'جدول المحاسبة'!K31*إحصاءات!AI$72)</f>
        <v>0</v>
      </c>
      <c r="AJ28" s="53" t="n">
        <f aca="false">IF('جدول المحاسبة'!L31&gt;1,0,'جدول المحاسبة'!L31*إحصاءات!AJ$72)</f>
        <v>0</v>
      </c>
      <c r="AK28" s="53" t="n">
        <f aca="false">IF('جدول المحاسبة'!M31&gt;1,0,'جدول المحاسبة'!M31*إحصاءات!AK$72)</f>
        <v>0</v>
      </c>
      <c r="AL28" s="53" t="n">
        <f aca="false">IF('جدول المحاسبة'!N31&gt;1,0,'جدول المحاسبة'!N31*إحصاءات!AL$72)</f>
        <v>0</v>
      </c>
      <c r="AM28" s="53" t="n">
        <f aca="false">IF('جدول المحاسبة'!O31&gt;1,0,'جدول المحاسبة'!O31*إحصاءات!AM$72)</f>
        <v>0</v>
      </c>
      <c r="AN28" s="53" t="n">
        <f aca="false">'جدول المحاسبة'!P31*إحصاءات!AN$72</f>
        <v>0</v>
      </c>
      <c r="AO28" s="53" t="n">
        <f aca="false">IF('جدول المحاسبة'!Q31&gt;1,0,'جدول المحاسبة'!Q31*إحصاءات!AO$72)</f>
        <v>0</v>
      </c>
      <c r="AP28" s="53" t="n">
        <f aca="false">IF('جدول المحاسبة'!R31&gt;1,0,'جدول المحاسبة'!R31*إحصاءات!AP$72)</f>
        <v>0</v>
      </c>
      <c r="AR28" s="55" t="n">
        <f aca="false">SUM(AA28:AP28)</f>
        <v>0</v>
      </c>
      <c r="AS28" s="62" t="e">
        <f aca="false">$AR$34</f>
        <v>#DIV/0!</v>
      </c>
      <c r="AT28" s="62" t="n">
        <f aca="false">IF(AR28=$C$7,Z28,0)</f>
        <v>26</v>
      </c>
      <c r="AU28" s="62" t="n">
        <f aca="false">IF($AR28=$C$8,$Z28,0)</f>
        <v>26</v>
      </c>
    </row>
    <row r="29" customFormat="false" ht="12.75" hidden="false" customHeight="false" outlineLevel="0" collapsed="false">
      <c r="A29" s="56"/>
      <c r="B29" s="68" t="s">
        <v>49</v>
      </c>
      <c r="C29" s="66"/>
      <c r="D29" s="56"/>
      <c r="E29" s="74" t="n">
        <f aca="false">(30-AV32)*5-SUM(AA39:AA68)</f>
        <v>0</v>
      </c>
      <c r="F29" s="75" t="e">
        <f aca="false">((30-AV32)*5-SUM(AA39:AA68))/((30-AV32)*5)</f>
        <v>#DIV/0!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Y29" s="53" t="s">
        <v>37</v>
      </c>
      <c r="Z29" s="54" t="n">
        <v>27</v>
      </c>
      <c r="AA29" s="53" t="n">
        <f aca="false">IF('جدول المحاسبة'!C32&gt;1,0,'جدول المحاسبة'!C32*إحصاءات!AA$72)</f>
        <v>0</v>
      </c>
      <c r="AB29" s="53" t="n">
        <f aca="false">IF('جدول المحاسبة'!D32&gt;4,0,'جدول المحاسبة'!D32*إحصاءات!AB$72)</f>
        <v>0</v>
      </c>
      <c r="AC29" s="53" t="n">
        <f aca="false">IF('جدول المحاسبة'!E32&gt;1,0,'جدول المحاسبة'!E32*إحصاءات!AC$72)</f>
        <v>0</v>
      </c>
      <c r="AD29" s="53" t="n">
        <f aca="false">IF('جدول المحاسبة'!F32&gt;4,0,'جدول المحاسبة'!F32*إحصاءات!AD$72)</f>
        <v>0</v>
      </c>
      <c r="AE29" s="53" t="n">
        <f aca="false">IF('جدول المحاسبة'!G32&gt;15,0,'جدول المحاسبة'!G32*إحصاءات!AE$72)</f>
        <v>0</v>
      </c>
      <c r="AF29" s="53" t="n">
        <f aca="false">IF('جدول المحاسبة'!H32&gt;1,0,'جدول المحاسبة'!H32*إحصاءات!AF$72)</f>
        <v>0</v>
      </c>
      <c r="AG29" s="53" t="n">
        <f aca="false">IF('جدول المحاسبة'!I32&gt;1,0,'جدول المحاسبة'!I32*إحصاءات!AG$72)</f>
        <v>0</v>
      </c>
      <c r="AH29" s="53" t="n">
        <f aca="false">IF('جدول المحاسبة'!J32&gt;80,0,'جدول المحاسبة'!J32*إحصاءات!AH$72)</f>
        <v>0</v>
      </c>
      <c r="AI29" s="53" t="n">
        <f aca="false">IF('جدول المحاسبة'!K32&gt;1,0,'جدول المحاسبة'!K32*إحصاءات!AI$72)</f>
        <v>0</v>
      </c>
      <c r="AJ29" s="53" t="n">
        <f aca="false">IF('جدول المحاسبة'!L32&gt;1,0,'جدول المحاسبة'!L32*إحصاءات!AJ$72)</f>
        <v>0</v>
      </c>
      <c r="AK29" s="53" t="n">
        <f aca="false">IF('جدول المحاسبة'!M32&gt;1,0,'جدول المحاسبة'!M32*إحصاءات!AK$72)</f>
        <v>0</v>
      </c>
      <c r="AL29" s="53" t="n">
        <f aca="false">IF('جدول المحاسبة'!N32&gt;1,0,'جدول المحاسبة'!N32*إحصاءات!AL$72)</f>
        <v>0</v>
      </c>
      <c r="AM29" s="53" t="n">
        <f aca="false">IF('جدول المحاسبة'!O32&gt;1,0,'جدول المحاسبة'!O32*إحصاءات!AM$72)</f>
        <v>0</v>
      </c>
      <c r="AN29" s="53" t="n">
        <f aca="false">'جدول المحاسبة'!P32*إحصاءات!AN$72</f>
        <v>0</v>
      </c>
      <c r="AO29" s="53" t="n">
        <f aca="false">IF('جدول المحاسبة'!Q32&gt;1,0,'جدول المحاسبة'!Q32*إحصاءات!AO$72)</f>
        <v>0</v>
      </c>
      <c r="AP29" s="53" t="n">
        <f aca="false">IF('جدول المحاسبة'!R32&gt;1,0,'جدول المحاسبة'!R32*إحصاءات!AP$72)</f>
        <v>0</v>
      </c>
      <c r="AR29" s="55" t="n">
        <f aca="false">SUM(AA29:AP29)</f>
        <v>0</v>
      </c>
      <c r="AS29" s="62" t="e">
        <f aca="false">$AR$34</f>
        <v>#DIV/0!</v>
      </c>
      <c r="AT29" s="62" t="n">
        <f aca="false">IF(AR29=$C$7,Z29,0)</f>
        <v>27</v>
      </c>
      <c r="AU29" s="62" t="n">
        <f aca="false">IF($AR29=$C$8,$Z29,0)</f>
        <v>27</v>
      </c>
    </row>
    <row r="30" customFormat="false" ht="12.75" hidden="false" customHeight="false" outlineLevel="0" collapsed="false">
      <c r="A30" s="56"/>
      <c r="B30" s="68" t="s">
        <v>50</v>
      </c>
      <c r="C30" s="65"/>
      <c r="D30" s="65"/>
      <c r="E30" s="74" t="n">
        <f aca="false">(30-AV32)*5-SUM(AB39:AB68)</f>
        <v>0</v>
      </c>
      <c r="F30" s="75" t="e">
        <f aca="false">((30-AV32)*5-SUM(AB39:AB68))/((30-AV32)*5)</f>
        <v>#DIV/0!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Y30" s="53" t="s">
        <v>38</v>
      </c>
      <c r="Z30" s="54" t="n">
        <v>28</v>
      </c>
      <c r="AA30" s="53" t="n">
        <f aca="false">IF('جدول المحاسبة'!C33&gt;1,0,'جدول المحاسبة'!C33*إحصاءات!AA$72)</f>
        <v>0</v>
      </c>
      <c r="AB30" s="53" t="n">
        <f aca="false">IF('جدول المحاسبة'!D33&gt;4,0,'جدول المحاسبة'!D33*إحصاءات!AB$72)</f>
        <v>0</v>
      </c>
      <c r="AC30" s="53" t="n">
        <f aca="false">IF('جدول المحاسبة'!E33&gt;1,0,'جدول المحاسبة'!E33*إحصاءات!AC$72)</f>
        <v>0</v>
      </c>
      <c r="AD30" s="53" t="n">
        <f aca="false">IF('جدول المحاسبة'!F33&gt;4,0,'جدول المحاسبة'!F33*إحصاءات!AD$72)</f>
        <v>0</v>
      </c>
      <c r="AE30" s="53" t="n">
        <f aca="false">IF('جدول المحاسبة'!G33&gt;15,0,'جدول المحاسبة'!G33*إحصاءات!AE$72)</f>
        <v>0</v>
      </c>
      <c r="AF30" s="53" t="n">
        <f aca="false">IF('جدول المحاسبة'!H33&gt;1,0,'جدول المحاسبة'!H33*إحصاءات!AF$72)</f>
        <v>0</v>
      </c>
      <c r="AG30" s="53" t="n">
        <f aca="false">IF('جدول المحاسبة'!I33&gt;1,0,'جدول المحاسبة'!I33*إحصاءات!AG$72)</f>
        <v>0</v>
      </c>
      <c r="AH30" s="53" t="n">
        <f aca="false">IF('جدول المحاسبة'!J33&gt;80,0,'جدول المحاسبة'!J33*إحصاءات!AH$72)</f>
        <v>0</v>
      </c>
      <c r="AI30" s="53" t="n">
        <f aca="false">IF('جدول المحاسبة'!K33&gt;1,0,'جدول المحاسبة'!K33*إحصاءات!AI$72)</f>
        <v>0</v>
      </c>
      <c r="AJ30" s="53" t="n">
        <f aca="false">IF('جدول المحاسبة'!L33&gt;1,0,'جدول المحاسبة'!L33*إحصاءات!AJ$72)</f>
        <v>0</v>
      </c>
      <c r="AK30" s="53" t="n">
        <f aca="false">IF('جدول المحاسبة'!M33&gt;1,0,'جدول المحاسبة'!M33*إحصاءات!AK$72)</f>
        <v>0</v>
      </c>
      <c r="AL30" s="53" t="n">
        <f aca="false">IF('جدول المحاسبة'!N33&gt;1,0,'جدول المحاسبة'!N33*إحصاءات!AL$72)</f>
        <v>0</v>
      </c>
      <c r="AM30" s="53" t="n">
        <f aca="false">IF('جدول المحاسبة'!O33&gt;1,0,'جدول المحاسبة'!O33*إحصاءات!AM$72)</f>
        <v>0</v>
      </c>
      <c r="AN30" s="53" t="n">
        <f aca="false">'جدول المحاسبة'!P33*إحصاءات!AN$72</f>
        <v>0</v>
      </c>
      <c r="AO30" s="53" t="n">
        <f aca="false">IF('جدول المحاسبة'!Q33&gt;1,0,'جدول المحاسبة'!Q33*إحصاءات!AO$72)</f>
        <v>0</v>
      </c>
      <c r="AP30" s="53" t="n">
        <f aca="false">IF('جدول المحاسبة'!R33&gt;1,0,'جدول المحاسبة'!R33*إحصاءات!AP$72)</f>
        <v>0</v>
      </c>
      <c r="AR30" s="55" t="n">
        <f aca="false">SUM(AA30:AP30)</f>
        <v>0</v>
      </c>
      <c r="AS30" s="62" t="e">
        <f aca="false">$AR$34</f>
        <v>#DIV/0!</v>
      </c>
      <c r="AT30" s="62" t="n">
        <f aca="false">IF(AR30=$C$7,Z30,0)</f>
        <v>28</v>
      </c>
      <c r="AU30" s="62" t="n">
        <f aca="false">IF($AR30=$C$8,$Z30,0)</f>
        <v>28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Y31" s="53" t="s">
        <v>32</v>
      </c>
      <c r="Z31" s="54" t="n">
        <v>29</v>
      </c>
      <c r="AA31" s="53" t="n">
        <f aca="false">IF('جدول المحاسبة'!C34&gt;1,0,'جدول المحاسبة'!C34*إحصاءات!AA$72)</f>
        <v>0</v>
      </c>
      <c r="AB31" s="53" t="n">
        <f aca="false">IF('جدول المحاسبة'!D34&gt;4,0,'جدول المحاسبة'!D34*إحصاءات!AB$72)</f>
        <v>0</v>
      </c>
      <c r="AC31" s="53" t="n">
        <f aca="false">IF('جدول المحاسبة'!E34&gt;1,0,'جدول المحاسبة'!E34*إحصاءات!AC$72)</f>
        <v>0</v>
      </c>
      <c r="AD31" s="53" t="n">
        <f aca="false">IF('جدول المحاسبة'!F34&gt;4,0,'جدول المحاسبة'!F34*إحصاءات!AD$72)</f>
        <v>0</v>
      </c>
      <c r="AE31" s="53" t="n">
        <f aca="false">IF('جدول المحاسبة'!G34&gt;15,0,'جدول المحاسبة'!G34*إحصاءات!AE$72)</f>
        <v>0</v>
      </c>
      <c r="AF31" s="53" t="n">
        <f aca="false">IF('جدول المحاسبة'!H34&gt;1,0,'جدول المحاسبة'!H34*إحصاءات!AF$72)</f>
        <v>0</v>
      </c>
      <c r="AG31" s="53" t="n">
        <f aca="false">IF('جدول المحاسبة'!I34&gt;1,0,'جدول المحاسبة'!I34*إحصاءات!AG$72)</f>
        <v>0</v>
      </c>
      <c r="AH31" s="53" t="n">
        <f aca="false">IF('جدول المحاسبة'!J34&gt;80,0,'جدول المحاسبة'!J34*إحصاءات!AH$72)</f>
        <v>0</v>
      </c>
      <c r="AI31" s="53" t="n">
        <f aca="false">IF('جدول المحاسبة'!K34&gt;1,0,'جدول المحاسبة'!K34*إحصاءات!AI$72)</f>
        <v>0</v>
      </c>
      <c r="AJ31" s="53" t="n">
        <f aca="false">IF('جدول المحاسبة'!L34&gt;1,0,'جدول المحاسبة'!L34*إحصاءات!AJ$72)</f>
        <v>0</v>
      </c>
      <c r="AK31" s="53" t="n">
        <f aca="false">IF('جدول المحاسبة'!M34&gt;1,0,'جدول المحاسبة'!M34*إحصاءات!AK$72)</f>
        <v>0</v>
      </c>
      <c r="AL31" s="53" t="n">
        <f aca="false">IF('جدول المحاسبة'!N34&gt;1,0,'جدول المحاسبة'!N34*إحصاءات!AL$72)</f>
        <v>0</v>
      </c>
      <c r="AM31" s="53" t="n">
        <f aca="false">IF('جدول المحاسبة'!O34&gt;1,0,'جدول المحاسبة'!O34*إحصاءات!AM$72)</f>
        <v>0</v>
      </c>
      <c r="AN31" s="53" t="n">
        <f aca="false">'جدول المحاسبة'!P34*إحصاءات!AN$72</f>
        <v>0</v>
      </c>
      <c r="AO31" s="53" t="n">
        <f aca="false">IF('جدول المحاسبة'!Q34&gt;1,0,'جدول المحاسبة'!Q34*إحصاءات!AO$72)</f>
        <v>0</v>
      </c>
      <c r="AP31" s="53" t="n">
        <f aca="false">IF('جدول المحاسبة'!R34&gt;1,0,'جدول المحاسبة'!R34*إحصاءات!AP$72)</f>
        <v>0</v>
      </c>
      <c r="AR31" s="55" t="n">
        <f aca="false">SUM(AA31:AP31)</f>
        <v>0</v>
      </c>
      <c r="AS31" s="62" t="e">
        <f aca="false">$AR$34</f>
        <v>#DIV/0!</v>
      </c>
      <c r="AT31" s="62" t="n">
        <f aca="false">IF(AR31=$C$7,Z31,0)</f>
        <v>29</v>
      </c>
      <c r="AU31" s="62" t="n">
        <f aca="false">IF($AR31=$C$8,$Z31,0)</f>
        <v>29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Y32" s="53" t="s">
        <v>33</v>
      </c>
      <c r="Z32" s="54" t="n">
        <v>30</v>
      </c>
      <c r="AA32" s="53" t="n">
        <f aca="false">IF('جدول المحاسبة'!C35&gt;1,0,'جدول المحاسبة'!C35*إحصاءات!AA$72)</f>
        <v>0</v>
      </c>
      <c r="AB32" s="53" t="n">
        <f aca="false">IF('جدول المحاسبة'!D35&gt;4,0,'جدول المحاسبة'!D35*إحصاءات!AB$72)</f>
        <v>0</v>
      </c>
      <c r="AC32" s="53" t="n">
        <f aca="false">IF('جدول المحاسبة'!E35&gt;1,0,'جدول المحاسبة'!E35*إحصاءات!AC$72)</f>
        <v>0</v>
      </c>
      <c r="AD32" s="53" t="n">
        <f aca="false">IF('جدول المحاسبة'!F35&gt;4,0,'جدول المحاسبة'!F35*إحصاءات!AD$72)</f>
        <v>0</v>
      </c>
      <c r="AE32" s="53" t="n">
        <f aca="false">IF('جدول المحاسبة'!G35&gt;15,0,'جدول المحاسبة'!G35*إحصاءات!AE$72)</f>
        <v>0</v>
      </c>
      <c r="AF32" s="53" t="n">
        <f aca="false">IF('جدول المحاسبة'!H35&gt;1,0,'جدول المحاسبة'!H35*إحصاءات!AF$72)</f>
        <v>0</v>
      </c>
      <c r="AG32" s="53" t="n">
        <f aca="false">IF('جدول المحاسبة'!I35&gt;1,0,'جدول المحاسبة'!I35*إحصاءات!AG$72)</f>
        <v>0</v>
      </c>
      <c r="AH32" s="53" t="n">
        <f aca="false">IF('جدول المحاسبة'!J35&gt;80,0,'جدول المحاسبة'!J35*إحصاءات!AH$72)</f>
        <v>0</v>
      </c>
      <c r="AI32" s="53" t="n">
        <f aca="false">IF('جدول المحاسبة'!K35&gt;1,0,'جدول المحاسبة'!K35*إحصاءات!AI$72)</f>
        <v>0</v>
      </c>
      <c r="AJ32" s="53" t="n">
        <f aca="false">IF('جدول المحاسبة'!L35&gt;1,0,'جدول المحاسبة'!L35*إحصاءات!AJ$72)</f>
        <v>0</v>
      </c>
      <c r="AK32" s="53" t="n">
        <f aca="false">IF('جدول المحاسبة'!M35&gt;1,0,'جدول المحاسبة'!M35*إحصاءات!AK$72)</f>
        <v>0</v>
      </c>
      <c r="AL32" s="53" t="n">
        <f aca="false">IF('جدول المحاسبة'!N35&gt;1,0,'جدول المحاسبة'!N35*إحصاءات!AL$72)</f>
        <v>0</v>
      </c>
      <c r="AM32" s="53" t="n">
        <f aca="false">IF('جدول المحاسبة'!O35&gt;1,0,'جدول المحاسبة'!O35*إحصاءات!AM$72)</f>
        <v>0</v>
      </c>
      <c r="AN32" s="53" t="n">
        <f aca="false">'جدول المحاسبة'!P35*إحصاءات!AN$72</f>
        <v>0</v>
      </c>
      <c r="AO32" s="53" t="n">
        <f aca="false">IF('جدول المحاسبة'!Q35&gt;1,0,'جدول المحاسبة'!Q35*إحصاءات!AO$72)</f>
        <v>0</v>
      </c>
      <c r="AP32" s="53" t="n">
        <f aca="false">IF('جدول المحاسبة'!R35&gt;1,0,'جدول المحاسبة'!R35*إحصاءات!AP$72)</f>
        <v>0</v>
      </c>
      <c r="AR32" s="55" t="n">
        <f aca="false">SUM(AA32:AP32)</f>
        <v>0</v>
      </c>
      <c r="AS32" s="62" t="e">
        <f aca="false">$AR$34</f>
        <v>#DIV/0!</v>
      </c>
      <c r="AT32" s="62" t="n">
        <f aca="false">IF(AR32=$C$7,Z32,0)</f>
        <v>30</v>
      </c>
      <c r="AU32" s="62" t="n">
        <f aca="false">IF($AR32=$C$8,$Z32,0)</f>
        <v>30</v>
      </c>
      <c r="AV32" s="53" t="n">
        <f aca="false">COUNTIF(AR3:AR32,0)</f>
        <v>3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Z33" s="54"/>
      <c r="AH33" s="53"/>
      <c r="AI33" s="53"/>
      <c r="AR33" s="55"/>
      <c r="AS33" s="55"/>
      <c r="AT33" s="55"/>
      <c r="AU33" s="55"/>
    </row>
    <row r="34" s="55" customFormat="true" ht="12.75" hidden="false" customHeight="false" outlineLevel="0" collapsed="false">
      <c r="A34" s="68"/>
      <c r="B34" s="56"/>
      <c r="C34" s="56"/>
      <c r="D34" s="56"/>
      <c r="E34" s="56"/>
      <c r="F34" s="56"/>
      <c r="G34" s="68"/>
      <c r="H34" s="68"/>
      <c r="I34" s="68"/>
      <c r="J34" s="68"/>
      <c r="K34" s="68"/>
      <c r="L34" s="68"/>
      <c r="M34" s="68"/>
      <c r="N34" s="68"/>
      <c r="O34" s="68"/>
      <c r="P34" s="68"/>
      <c r="Y34" s="55" t="s">
        <v>51</v>
      </c>
      <c r="Z34" s="59"/>
      <c r="AA34" s="62" t="e">
        <f aca="false">SUM(AA3:AA32)/(30-$AV$32)</f>
        <v>#DIV/0!</v>
      </c>
      <c r="AB34" s="62" t="e">
        <f aca="false">SUM(AB3:AB32)/(30-$AV$32)</f>
        <v>#DIV/0!</v>
      </c>
      <c r="AC34" s="62" t="e">
        <f aca="false">SUM(AC3:AC32)/(30-$AV$32)</f>
        <v>#DIV/0!</v>
      </c>
      <c r="AD34" s="62" t="e">
        <f aca="false">SUM(AD3:AD32)/(30-$AV$32)</f>
        <v>#DIV/0!</v>
      </c>
      <c r="AE34" s="62" t="e">
        <f aca="false">SUM(AE3:AE32)/(30-$AV$32)</f>
        <v>#DIV/0!</v>
      </c>
      <c r="AF34" s="62" t="e">
        <f aca="false">SUM(AF3:AF32)/(30-$AV$32)</f>
        <v>#DIV/0!</v>
      </c>
      <c r="AG34" s="62" t="e">
        <f aca="false">SUM(AG3:AG32)/(30-$AV$32)</f>
        <v>#DIV/0!</v>
      </c>
      <c r="AH34" s="62" t="e">
        <f aca="false">SUM(AH3:AH32)/(30-$AV$32)</f>
        <v>#DIV/0!</v>
      </c>
      <c r="AI34" s="62" t="e">
        <f aca="false">SUM(AI3:AI32)/(30-$AV$32)</f>
        <v>#DIV/0!</v>
      </c>
      <c r="AJ34" s="62" t="e">
        <f aca="false">SUM(AJ3:AJ32)/(30-$AV$32)</f>
        <v>#DIV/0!</v>
      </c>
      <c r="AK34" s="62" t="e">
        <f aca="false">SUM(AK3:AK32)/(30-$AV$32)</f>
        <v>#DIV/0!</v>
      </c>
      <c r="AL34" s="62" t="e">
        <f aca="false">SUM(AL3:AL32)/(30-$AV$32)</f>
        <v>#DIV/0!</v>
      </c>
      <c r="AM34" s="62" t="e">
        <f aca="false">SUM(AM3:AM32)/(30-$AV$32)</f>
        <v>#DIV/0!</v>
      </c>
      <c r="AN34" s="62" t="e">
        <f aca="false">SUM(AN3:AN32)/(30-$AV$32)</f>
        <v>#DIV/0!</v>
      </c>
      <c r="AO34" s="62" t="e">
        <f aca="false">SUM(AO3:AO32)/(30-$AV$32)</f>
        <v>#DIV/0!</v>
      </c>
      <c r="AP34" s="62" t="e">
        <f aca="false">SUM(AP3:AP32)/(30-$AV$32)</f>
        <v>#DIV/0!</v>
      </c>
      <c r="AQ34" s="62"/>
      <c r="AR34" s="62" t="e">
        <f aca="false">SUM(AR3:AR32)/(30-$AV$32)</f>
        <v>#DIV/0!</v>
      </c>
      <c r="AS34" s="62"/>
      <c r="AT34" s="62"/>
      <c r="AU34" s="62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Y35" s="55" t="s">
        <v>52</v>
      </c>
      <c r="Z35" s="59"/>
      <c r="AA35" s="55"/>
      <c r="AB35" s="55"/>
      <c r="AC35" s="55"/>
      <c r="AD35" s="55"/>
      <c r="AE35" s="55"/>
      <c r="AF35" s="55"/>
      <c r="AG35" s="55" t="n">
        <f aca="false">MAX(AG3:AG32)</f>
        <v>0</v>
      </c>
      <c r="AH35" s="55" t="n">
        <f aca="false">MAX(AH3:AH32)</f>
        <v>0</v>
      </c>
      <c r="AI35" s="55" t="n">
        <f aca="false">MAX(AI3:AI32)</f>
        <v>0</v>
      </c>
      <c r="AJ35" s="55" t="n">
        <f aca="false">MAX(AJ3:AJ32)</f>
        <v>0</v>
      </c>
      <c r="AK35" s="55" t="n">
        <f aca="false">MAX(AK3:AK32)</f>
        <v>0</v>
      </c>
      <c r="AL35" s="55" t="n">
        <f aca="false">MAX(AL3:AL32)</f>
        <v>0</v>
      </c>
      <c r="AM35" s="55" t="n">
        <f aca="false">MAX(AM3:AM32)</f>
        <v>0</v>
      </c>
      <c r="AN35" s="55" t="n">
        <f aca="false">MAX(AN3:AN32)</f>
        <v>0</v>
      </c>
      <c r="AO35" s="55" t="n">
        <f aca="false">MAX(AO3:AO32)</f>
        <v>0</v>
      </c>
      <c r="AP35" s="55" t="n">
        <f aca="false">MAX(AP3:AP32)</f>
        <v>0</v>
      </c>
      <c r="AQ35" s="55"/>
      <c r="AR35" s="55" t="n">
        <f aca="false">MAX(AR3:AR32)</f>
        <v>0</v>
      </c>
      <c r="AS35" s="55"/>
      <c r="AT35" s="55"/>
      <c r="AU35" s="55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R36" s="55"/>
      <c r="AS36" s="55"/>
      <c r="AT36" s="55"/>
      <c r="AU36" s="55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Y37" s="57"/>
      <c r="Z37" s="57"/>
      <c r="AA37" s="57"/>
      <c r="AB37" s="57"/>
      <c r="AC37" s="76" t="s">
        <v>53</v>
      </c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R37" s="55"/>
      <c r="AS37" s="55"/>
      <c r="AT37" s="55"/>
      <c r="AU37" s="55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Y38" s="57"/>
      <c r="Z38" s="76" t="s">
        <v>12</v>
      </c>
      <c r="AA38" s="76" t="s">
        <v>13</v>
      </c>
      <c r="AB38" s="76" t="s">
        <v>54</v>
      </c>
      <c r="AC38" s="76" t="s">
        <v>39</v>
      </c>
      <c r="AD38" s="76" t="s">
        <v>15</v>
      </c>
      <c r="AE38" s="76" t="s">
        <v>16</v>
      </c>
      <c r="AF38" s="76" t="s">
        <v>17</v>
      </c>
      <c r="AG38" s="76" t="s">
        <v>18</v>
      </c>
      <c r="AH38" s="76"/>
      <c r="AI38" s="76"/>
      <c r="AJ38" s="76"/>
      <c r="AK38" s="76"/>
      <c r="AL38" s="76"/>
      <c r="AM38" s="57"/>
      <c r="AN38" s="57"/>
      <c r="AO38" s="57"/>
      <c r="AP38" s="57"/>
      <c r="AR38" s="55"/>
      <c r="AS38" s="55"/>
      <c r="AT38" s="55"/>
      <c r="AU38" s="55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Y39" s="57"/>
      <c r="Z39" s="57" t="n">
        <f aca="false">Z3</f>
        <v>1</v>
      </c>
      <c r="AA39" s="57" t="n">
        <f aca="false">'جدول المحاسبة'!C6+'جدول المحاسبة'!D6</f>
        <v>0</v>
      </c>
      <c r="AB39" s="57" t="n">
        <f aca="false">'جدول المحاسبة'!E6+'جدول المحاسبة'!F6</f>
        <v>0</v>
      </c>
      <c r="AC39" s="57" t="n">
        <f aca="false">AB39+AA39</f>
        <v>0</v>
      </c>
      <c r="AD39" s="57" t="n">
        <f aca="false">'جدول المحاسبة'!G6+'جدول المحاسبة'!H6+'جدول المحاسبة'!I6</f>
        <v>0</v>
      </c>
      <c r="AE39" s="77" t="n">
        <f aca="false">AH3/16</f>
        <v>0</v>
      </c>
      <c r="AF39" s="57" t="n">
        <f aca="false">'جدول المحاسبة'!K6+'جدول المحاسبة'!L6+'جدول المحاسبة'!M6</f>
        <v>0</v>
      </c>
      <c r="AG39" s="57" t="n">
        <f aca="false">'جدول المحاسبة'!N6+'جدول المحاسبة'!O6+'جدول المحاسبة'!P6+'جدول المحاسبة'!Q6+'جدول المحاسبة'!R6</f>
        <v>0</v>
      </c>
      <c r="AH39" s="57"/>
      <c r="AI39" s="57"/>
      <c r="AJ39" s="57"/>
      <c r="AK39" s="57"/>
      <c r="AL39" s="57"/>
      <c r="AM39" s="57"/>
      <c r="AN39" s="57"/>
      <c r="AO39" s="57"/>
      <c r="AP39" s="57"/>
      <c r="AR39" s="55"/>
      <c r="AS39" s="55"/>
      <c r="AT39" s="55"/>
      <c r="AU39" s="55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Y40" s="57"/>
      <c r="Z40" s="57" t="n">
        <f aca="false">Z4</f>
        <v>2</v>
      </c>
      <c r="AA40" s="57" t="n">
        <f aca="false">'جدول المحاسبة'!C7+'جدول المحاسبة'!D7</f>
        <v>0</v>
      </c>
      <c r="AB40" s="57" t="n">
        <f aca="false">'جدول المحاسبة'!E7+'جدول المحاسبة'!F7</f>
        <v>0</v>
      </c>
      <c r="AC40" s="57" t="n">
        <f aca="false">AB40+AA40</f>
        <v>0</v>
      </c>
      <c r="AD40" s="57" t="n">
        <f aca="false">'جدول المحاسبة'!G7+'جدول المحاسبة'!H7+'جدول المحاسبة'!I7</f>
        <v>0</v>
      </c>
      <c r="AE40" s="77" t="n">
        <f aca="false">AH4/16</f>
        <v>0</v>
      </c>
      <c r="AF40" s="57" t="n">
        <f aca="false">'جدول المحاسبة'!K7+'جدول المحاسبة'!L7+'جدول المحاسبة'!M7</f>
        <v>0</v>
      </c>
      <c r="AG40" s="57" t="n">
        <f aca="false">'جدول المحاسبة'!N7+'جدول المحاسبة'!O7+'جدول المحاسبة'!P7+'جدول المحاسبة'!Q7+'جدول المحاسبة'!R7</f>
        <v>0</v>
      </c>
      <c r="AH40" s="57"/>
      <c r="AI40" s="57"/>
      <c r="AJ40" s="57"/>
      <c r="AK40" s="57"/>
      <c r="AL40" s="57"/>
      <c r="AM40" s="57"/>
      <c r="AN40" s="57"/>
      <c r="AO40" s="57"/>
      <c r="AP40" s="57"/>
      <c r="AR40" s="55"/>
      <c r="AS40" s="55"/>
      <c r="AT40" s="55"/>
      <c r="AU40" s="55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Y41" s="57"/>
      <c r="Z41" s="57" t="n">
        <f aca="false">Z5</f>
        <v>3</v>
      </c>
      <c r="AA41" s="57" t="n">
        <f aca="false">'جدول المحاسبة'!C8+'جدول المحاسبة'!D8</f>
        <v>0</v>
      </c>
      <c r="AB41" s="57" t="n">
        <f aca="false">'جدول المحاسبة'!E8+'جدول المحاسبة'!F8</f>
        <v>0</v>
      </c>
      <c r="AC41" s="57" t="n">
        <f aca="false">AB41+AA41</f>
        <v>0</v>
      </c>
      <c r="AD41" s="57" t="n">
        <f aca="false">'جدول المحاسبة'!G8+'جدول المحاسبة'!H8+'جدول المحاسبة'!I8</f>
        <v>0</v>
      </c>
      <c r="AE41" s="77" t="n">
        <f aca="false">AH5/16</f>
        <v>0</v>
      </c>
      <c r="AF41" s="57" t="n">
        <f aca="false">'جدول المحاسبة'!K8+'جدول المحاسبة'!L8+'جدول المحاسبة'!M8</f>
        <v>0</v>
      </c>
      <c r="AG41" s="57" t="n">
        <f aca="false">'جدول المحاسبة'!N8+'جدول المحاسبة'!O8+'جدول المحاسبة'!P8+'جدول المحاسبة'!Q8+'جدول المحاسبة'!R8</f>
        <v>0</v>
      </c>
      <c r="AH41" s="57"/>
      <c r="AI41" s="57"/>
      <c r="AJ41" s="57"/>
      <c r="AK41" s="57"/>
      <c r="AL41" s="57"/>
      <c r="AM41" s="57"/>
      <c r="AN41" s="57"/>
      <c r="AO41" s="57"/>
      <c r="AP41" s="57"/>
      <c r="AR41" s="55"/>
      <c r="AS41" s="55"/>
      <c r="AT41" s="55"/>
      <c r="AU41" s="55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Y42" s="57"/>
      <c r="Z42" s="57" t="n">
        <f aca="false">Z6</f>
        <v>4</v>
      </c>
      <c r="AA42" s="57" t="n">
        <f aca="false">'جدول المحاسبة'!C9+'جدول المحاسبة'!D9</f>
        <v>0</v>
      </c>
      <c r="AB42" s="57" t="n">
        <f aca="false">'جدول المحاسبة'!E9+'جدول المحاسبة'!F9</f>
        <v>0</v>
      </c>
      <c r="AC42" s="57" t="n">
        <f aca="false">AB42+AA42</f>
        <v>0</v>
      </c>
      <c r="AD42" s="57" t="n">
        <f aca="false">'جدول المحاسبة'!G9+'جدول المحاسبة'!H9+'جدول المحاسبة'!I9</f>
        <v>0</v>
      </c>
      <c r="AE42" s="77" t="n">
        <f aca="false">AH6/16</f>
        <v>0</v>
      </c>
      <c r="AF42" s="57" t="n">
        <f aca="false">'جدول المحاسبة'!K9+'جدول المحاسبة'!L9+'جدول المحاسبة'!M9</f>
        <v>0</v>
      </c>
      <c r="AG42" s="57" t="n">
        <f aca="false">'جدول المحاسبة'!N9+'جدول المحاسبة'!O9+'جدول المحاسبة'!P9+'جدول المحاسبة'!Q9+'جدول المحاسبة'!R9</f>
        <v>0</v>
      </c>
      <c r="AH42" s="57"/>
      <c r="AI42" s="57"/>
      <c r="AJ42" s="57"/>
      <c r="AK42" s="57"/>
      <c r="AL42" s="57"/>
      <c r="AM42" s="57"/>
      <c r="AN42" s="57"/>
      <c r="AO42" s="57"/>
      <c r="AP42" s="57"/>
      <c r="AR42" s="55"/>
      <c r="AS42" s="55"/>
      <c r="AT42" s="55"/>
      <c r="AU42" s="5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Y43" s="57"/>
      <c r="Z43" s="57" t="n">
        <f aca="false">Z7</f>
        <v>5</v>
      </c>
      <c r="AA43" s="57" t="n">
        <f aca="false">'جدول المحاسبة'!C10+'جدول المحاسبة'!D10</f>
        <v>0</v>
      </c>
      <c r="AB43" s="57" t="n">
        <f aca="false">'جدول المحاسبة'!E10+'جدول المحاسبة'!F10</f>
        <v>0</v>
      </c>
      <c r="AC43" s="57" t="n">
        <f aca="false">AB43+AA43</f>
        <v>0</v>
      </c>
      <c r="AD43" s="57" t="n">
        <f aca="false">'جدول المحاسبة'!G10+'جدول المحاسبة'!H10+'جدول المحاسبة'!I10</f>
        <v>0</v>
      </c>
      <c r="AE43" s="77" t="n">
        <f aca="false">AH7/16</f>
        <v>0</v>
      </c>
      <c r="AF43" s="57" t="n">
        <f aca="false">'جدول المحاسبة'!K10+'جدول المحاسبة'!L10+'جدول المحاسبة'!M10</f>
        <v>0</v>
      </c>
      <c r="AG43" s="57" t="n">
        <f aca="false">'جدول المحاسبة'!N10+'جدول المحاسبة'!O10+'جدول المحاسبة'!P10+'جدول المحاسبة'!Q10+'جدول المحاسبة'!R10</f>
        <v>0</v>
      </c>
      <c r="AH43" s="57"/>
      <c r="AI43" s="57"/>
      <c r="AJ43" s="57"/>
      <c r="AK43" s="57"/>
      <c r="AL43" s="57"/>
      <c r="AM43" s="57"/>
      <c r="AN43" s="57"/>
      <c r="AO43" s="57"/>
      <c r="AP43" s="57"/>
      <c r="AR43" s="55"/>
      <c r="AS43" s="55"/>
      <c r="AT43" s="55"/>
      <c r="AU43" s="55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Y44" s="57"/>
      <c r="Z44" s="57" t="n">
        <f aca="false">Z8</f>
        <v>6</v>
      </c>
      <c r="AA44" s="57" t="n">
        <f aca="false">'جدول المحاسبة'!C11+'جدول المحاسبة'!D11</f>
        <v>0</v>
      </c>
      <c r="AB44" s="57" t="n">
        <f aca="false">'جدول المحاسبة'!E11+'جدول المحاسبة'!F11</f>
        <v>0</v>
      </c>
      <c r="AC44" s="57" t="n">
        <f aca="false">AB44+AA44</f>
        <v>0</v>
      </c>
      <c r="AD44" s="57" t="n">
        <f aca="false">'جدول المحاسبة'!G11+'جدول المحاسبة'!H11+'جدول المحاسبة'!I11</f>
        <v>0</v>
      </c>
      <c r="AE44" s="77" t="n">
        <f aca="false">AH8/16</f>
        <v>0</v>
      </c>
      <c r="AF44" s="57" t="n">
        <f aca="false">'جدول المحاسبة'!K11+'جدول المحاسبة'!L11+'جدول المحاسبة'!M11</f>
        <v>0</v>
      </c>
      <c r="AG44" s="57" t="n">
        <f aca="false">'جدول المحاسبة'!N11+'جدول المحاسبة'!O11+'جدول المحاسبة'!P11+'جدول المحاسبة'!Q11+'جدول المحاسبة'!R11</f>
        <v>0</v>
      </c>
      <c r="AH44" s="57"/>
      <c r="AI44" s="57"/>
      <c r="AJ44" s="57"/>
      <c r="AK44" s="57"/>
      <c r="AL44" s="57"/>
      <c r="AM44" s="57"/>
      <c r="AN44" s="57"/>
      <c r="AO44" s="57"/>
      <c r="AP44" s="57"/>
      <c r="AR44" s="55"/>
      <c r="AS44" s="55"/>
      <c r="AT44" s="55"/>
      <c r="AU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Y45" s="57"/>
      <c r="Z45" s="57" t="n">
        <f aca="false">Z9</f>
        <v>7</v>
      </c>
      <c r="AA45" s="57" t="n">
        <f aca="false">'جدول المحاسبة'!C12+'جدول المحاسبة'!D12</f>
        <v>0</v>
      </c>
      <c r="AB45" s="57" t="n">
        <f aca="false">'جدول المحاسبة'!E12+'جدول المحاسبة'!F12</f>
        <v>0</v>
      </c>
      <c r="AC45" s="57" t="n">
        <f aca="false">AB45+AA45</f>
        <v>0</v>
      </c>
      <c r="AD45" s="57" t="n">
        <f aca="false">'جدول المحاسبة'!G12+'جدول المحاسبة'!H12+'جدول المحاسبة'!I12</f>
        <v>0</v>
      </c>
      <c r="AE45" s="77" t="n">
        <f aca="false">AH9/16</f>
        <v>0</v>
      </c>
      <c r="AF45" s="57" t="n">
        <f aca="false">'جدول المحاسبة'!K12+'جدول المحاسبة'!L12+'جدول المحاسبة'!M12</f>
        <v>0</v>
      </c>
      <c r="AG45" s="57" t="n">
        <f aca="false">'جدول المحاسبة'!N12+'جدول المحاسبة'!O12+'جدول المحاسبة'!P12+'جدول المحاسبة'!Q12+'جدول المحاسبة'!R12</f>
        <v>0</v>
      </c>
      <c r="AH45" s="57"/>
      <c r="AI45" s="57"/>
      <c r="AJ45" s="57"/>
      <c r="AK45" s="57"/>
      <c r="AL45" s="57"/>
      <c r="AM45" s="57"/>
      <c r="AN45" s="57"/>
      <c r="AO45" s="57"/>
      <c r="AP45" s="57"/>
      <c r="AR45" s="55"/>
      <c r="AS45" s="55"/>
      <c r="AT45" s="55"/>
      <c r="AU45" s="55"/>
    </row>
    <row r="46" customFormat="false" ht="12.75" hidden="false" customHeight="false" outlineLevel="0" collapsed="false">
      <c r="A46" s="56"/>
      <c r="B46" s="71" t="s">
        <v>55</v>
      </c>
      <c r="C46" s="64"/>
      <c r="D46" s="56"/>
      <c r="E46" s="78" t="e">
        <f aca="false">SUM(AE39:AE68)/(30-AV32)</f>
        <v>#DIV/0!</v>
      </c>
      <c r="F46" s="78"/>
      <c r="G46" s="56"/>
      <c r="H46" s="56"/>
      <c r="I46" s="56"/>
      <c r="J46" s="56"/>
      <c r="K46" s="56"/>
      <c r="L46" s="56"/>
      <c r="M46" s="56"/>
      <c r="N46" s="56"/>
      <c r="O46" s="56"/>
      <c r="P46" s="56"/>
      <c r="Y46" s="57"/>
      <c r="Z46" s="57" t="n">
        <f aca="false">Z10</f>
        <v>8</v>
      </c>
      <c r="AA46" s="57" t="n">
        <f aca="false">'جدول المحاسبة'!C13+'جدول المحاسبة'!D13</f>
        <v>0</v>
      </c>
      <c r="AB46" s="57" t="n">
        <f aca="false">'جدول المحاسبة'!E13+'جدول المحاسبة'!F13</f>
        <v>0</v>
      </c>
      <c r="AC46" s="57" t="n">
        <f aca="false">AB46+AA46</f>
        <v>0</v>
      </c>
      <c r="AD46" s="57" t="n">
        <f aca="false">'جدول المحاسبة'!G13+'جدول المحاسبة'!H13+'جدول المحاسبة'!I13</f>
        <v>0</v>
      </c>
      <c r="AE46" s="77" t="n">
        <f aca="false">AH10/16</f>
        <v>0</v>
      </c>
      <c r="AF46" s="57" t="n">
        <f aca="false">'جدول المحاسبة'!K13+'جدول المحاسبة'!L13+'جدول المحاسبة'!M13</f>
        <v>0</v>
      </c>
      <c r="AG46" s="57" t="n">
        <f aca="false">'جدول المحاسبة'!N13+'جدول المحاسبة'!O13+'جدول المحاسبة'!P13+'جدول المحاسبة'!Q13+'جدول المحاسبة'!R13</f>
        <v>0</v>
      </c>
      <c r="AH46" s="57"/>
      <c r="AI46" s="57"/>
      <c r="AJ46" s="57"/>
      <c r="AK46" s="57"/>
      <c r="AL46" s="57"/>
      <c r="AM46" s="57"/>
      <c r="AN46" s="57"/>
      <c r="AO46" s="57"/>
      <c r="AP46" s="57"/>
      <c r="AR46" s="55"/>
      <c r="AS46" s="55"/>
      <c r="AT46" s="55"/>
      <c r="AU46" s="55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Y47" s="57"/>
      <c r="Z47" s="57" t="n">
        <f aca="false">Z11</f>
        <v>9</v>
      </c>
      <c r="AA47" s="57" t="n">
        <f aca="false">'جدول المحاسبة'!C14+'جدول المحاسبة'!D14</f>
        <v>0</v>
      </c>
      <c r="AB47" s="57" t="n">
        <f aca="false">'جدول المحاسبة'!E14+'جدول المحاسبة'!F14</f>
        <v>0</v>
      </c>
      <c r="AC47" s="57" t="n">
        <f aca="false">AB47+AA47</f>
        <v>0</v>
      </c>
      <c r="AD47" s="57" t="n">
        <f aca="false">'جدول المحاسبة'!G14+'جدول المحاسبة'!H14+'جدول المحاسبة'!I14</f>
        <v>0</v>
      </c>
      <c r="AE47" s="77" t="n">
        <f aca="false">AH11/16</f>
        <v>0</v>
      </c>
      <c r="AF47" s="57" t="n">
        <f aca="false">'جدول المحاسبة'!K14+'جدول المحاسبة'!L14+'جدول المحاسبة'!M14</f>
        <v>0</v>
      </c>
      <c r="AG47" s="57" t="n">
        <f aca="false">'جدول المحاسبة'!N14+'جدول المحاسبة'!O14+'جدول المحاسبة'!P14+'جدول المحاسبة'!Q14+'جدول المحاسبة'!R14</f>
        <v>0</v>
      </c>
      <c r="AH47" s="57"/>
      <c r="AI47" s="57"/>
      <c r="AJ47" s="57"/>
      <c r="AK47" s="57"/>
      <c r="AL47" s="57"/>
      <c r="AM47" s="57"/>
      <c r="AN47" s="57"/>
      <c r="AO47" s="57"/>
      <c r="AP47" s="57"/>
      <c r="AR47" s="55"/>
      <c r="AS47" s="55"/>
      <c r="AT47" s="55"/>
      <c r="AU47" s="55"/>
    </row>
    <row r="48" customFormat="false" ht="12.75" hidden="false" customHeight="false" outlineLevel="0" collapsed="false">
      <c r="A48" s="56"/>
      <c r="B48" s="71" t="s">
        <v>56</v>
      </c>
      <c r="C48" s="56"/>
      <c r="D48" s="56"/>
      <c r="E48" s="79" t="n">
        <f aca="false">SUM(AE39:AE68)</f>
        <v>0</v>
      </c>
      <c r="F48" s="79"/>
      <c r="G48" s="56"/>
      <c r="H48" s="56"/>
      <c r="I48" s="56"/>
      <c r="J48" s="56"/>
      <c r="K48" s="56"/>
      <c r="L48" s="56"/>
      <c r="M48" s="56"/>
      <c r="N48" s="56"/>
      <c r="O48" s="56"/>
      <c r="P48" s="56"/>
      <c r="Y48" s="57"/>
      <c r="Z48" s="57" t="n">
        <f aca="false">Z12</f>
        <v>10</v>
      </c>
      <c r="AA48" s="57" t="n">
        <f aca="false">'جدول المحاسبة'!C15+'جدول المحاسبة'!D15</f>
        <v>0</v>
      </c>
      <c r="AB48" s="57" t="n">
        <f aca="false">'جدول المحاسبة'!E15+'جدول المحاسبة'!F15</f>
        <v>0</v>
      </c>
      <c r="AC48" s="57" t="n">
        <f aca="false">AB48+AA48</f>
        <v>0</v>
      </c>
      <c r="AD48" s="57" t="n">
        <f aca="false">'جدول المحاسبة'!G15+'جدول المحاسبة'!H15+'جدول المحاسبة'!I15</f>
        <v>0</v>
      </c>
      <c r="AE48" s="77" t="n">
        <f aca="false">AH12/16</f>
        <v>0</v>
      </c>
      <c r="AF48" s="57" t="n">
        <f aca="false">'جدول المحاسبة'!K15+'جدول المحاسبة'!L15+'جدول المحاسبة'!M15</f>
        <v>0</v>
      </c>
      <c r="AG48" s="57" t="n">
        <f aca="false">'جدول المحاسبة'!N15+'جدول المحاسبة'!O15+'جدول المحاسبة'!P15+'جدول المحاسبة'!Q15+'جدول المحاسبة'!R15</f>
        <v>0</v>
      </c>
      <c r="AH48" s="57"/>
      <c r="AI48" s="57"/>
      <c r="AJ48" s="57"/>
      <c r="AK48" s="57"/>
      <c r="AL48" s="57"/>
      <c r="AM48" s="57"/>
      <c r="AN48" s="57"/>
      <c r="AO48" s="57"/>
      <c r="AP48" s="57"/>
      <c r="AR48" s="55"/>
      <c r="AS48" s="55"/>
      <c r="AT48" s="55"/>
      <c r="AU48" s="55"/>
    </row>
    <row r="49" customFormat="false" ht="12.75" hidden="false" customHeight="false" outlineLevel="0" collapsed="false">
      <c r="A49" s="56"/>
      <c r="B49" s="71" t="s">
        <v>57</v>
      </c>
      <c r="C49" s="56"/>
      <c r="D49" s="56"/>
      <c r="E49" s="72" t="n">
        <f aca="false">E48/30</f>
        <v>0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Y49" s="57"/>
      <c r="Z49" s="57" t="n">
        <f aca="false">Z13</f>
        <v>11</v>
      </c>
      <c r="AA49" s="57" t="n">
        <f aca="false">'جدول المحاسبة'!C16+'جدول المحاسبة'!D16</f>
        <v>0</v>
      </c>
      <c r="AB49" s="57" t="n">
        <f aca="false">'جدول المحاسبة'!E16+'جدول المحاسبة'!F16</f>
        <v>0</v>
      </c>
      <c r="AC49" s="57" t="n">
        <f aca="false">AB49+AA49</f>
        <v>0</v>
      </c>
      <c r="AD49" s="57" t="n">
        <f aca="false">'جدول المحاسبة'!G16+'جدول المحاسبة'!H16+'جدول المحاسبة'!I16</f>
        <v>0</v>
      </c>
      <c r="AE49" s="77" t="n">
        <f aca="false">AH13/16</f>
        <v>0</v>
      </c>
      <c r="AF49" s="57" t="n">
        <f aca="false">'جدول المحاسبة'!K16+'جدول المحاسبة'!L16+'جدول المحاسبة'!M16</f>
        <v>0</v>
      </c>
      <c r="AG49" s="57" t="n">
        <f aca="false">'جدول المحاسبة'!N16+'جدول المحاسبة'!O16+'جدول المحاسبة'!P16+'جدول المحاسبة'!Q16+'جدول المحاسبة'!R16</f>
        <v>0</v>
      </c>
      <c r="AH49" s="57"/>
      <c r="AI49" s="57"/>
      <c r="AJ49" s="57"/>
      <c r="AK49" s="57"/>
      <c r="AL49" s="57"/>
      <c r="AM49" s="57"/>
      <c r="AN49" s="57"/>
      <c r="AO49" s="57"/>
      <c r="AP49" s="57"/>
      <c r="AR49" s="55"/>
      <c r="AS49" s="55"/>
      <c r="AT49" s="55"/>
      <c r="AU49" s="55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Y50" s="57"/>
      <c r="Z50" s="57" t="n">
        <f aca="false">Z14</f>
        <v>12</v>
      </c>
      <c r="AA50" s="57" t="n">
        <f aca="false">'جدول المحاسبة'!C17+'جدول المحاسبة'!D17</f>
        <v>0</v>
      </c>
      <c r="AB50" s="57" t="n">
        <f aca="false">'جدول المحاسبة'!E17+'جدول المحاسبة'!F17</f>
        <v>0</v>
      </c>
      <c r="AC50" s="57" t="n">
        <f aca="false">AB50+AA50</f>
        <v>0</v>
      </c>
      <c r="AD50" s="57" t="n">
        <f aca="false">'جدول المحاسبة'!G17+'جدول المحاسبة'!H17+'جدول المحاسبة'!I17</f>
        <v>0</v>
      </c>
      <c r="AE50" s="77" t="n">
        <f aca="false">AH14/16</f>
        <v>0</v>
      </c>
      <c r="AF50" s="57" t="n">
        <f aca="false">'جدول المحاسبة'!K17+'جدول المحاسبة'!L17+'جدول المحاسبة'!M17</f>
        <v>0</v>
      </c>
      <c r="AG50" s="57" t="n">
        <f aca="false">'جدول المحاسبة'!N17+'جدول المحاسبة'!O17+'جدول المحاسبة'!P17+'جدول المحاسبة'!Q17+'جدول المحاسبة'!R17</f>
        <v>0</v>
      </c>
      <c r="AH50" s="57"/>
      <c r="AI50" s="57"/>
      <c r="AJ50" s="57"/>
      <c r="AK50" s="57"/>
      <c r="AL50" s="57"/>
      <c r="AM50" s="57"/>
      <c r="AN50" s="57"/>
      <c r="AO50" s="57"/>
      <c r="AP50" s="57"/>
      <c r="AR50" s="55"/>
      <c r="AS50" s="55"/>
      <c r="AT50" s="55"/>
      <c r="AU50" s="55"/>
    </row>
    <row r="51" customFormat="false" ht="12.75" hidden="false" customHeight="false" outlineLevel="0" collapsed="false">
      <c r="A51" s="56"/>
      <c r="B51" s="68" t="s">
        <v>58</v>
      </c>
      <c r="C51" s="56"/>
      <c r="D51" s="56"/>
      <c r="E51" s="74" t="n">
        <f aca="false">COUNTIF(AE39:AE68,0)</f>
        <v>3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Y51" s="57"/>
      <c r="Z51" s="57" t="n">
        <f aca="false">Z15</f>
        <v>13</v>
      </c>
      <c r="AA51" s="57" t="n">
        <f aca="false">'جدول المحاسبة'!C18+'جدول المحاسبة'!D18</f>
        <v>0</v>
      </c>
      <c r="AB51" s="57" t="n">
        <f aca="false">'جدول المحاسبة'!E18+'جدول المحاسبة'!F18</f>
        <v>0</v>
      </c>
      <c r="AC51" s="57" t="n">
        <f aca="false">AB51+AA51</f>
        <v>0</v>
      </c>
      <c r="AD51" s="57" t="n">
        <f aca="false">'جدول المحاسبة'!G18+'جدول المحاسبة'!H18+'جدول المحاسبة'!I18</f>
        <v>0</v>
      </c>
      <c r="AE51" s="77" t="n">
        <f aca="false">AH15/16</f>
        <v>0</v>
      </c>
      <c r="AF51" s="57" t="n">
        <f aca="false">'جدول المحاسبة'!K18+'جدول المحاسبة'!L18+'جدول المحاسبة'!M18</f>
        <v>0</v>
      </c>
      <c r="AG51" s="57" t="n">
        <f aca="false">'جدول المحاسبة'!N18+'جدول المحاسبة'!O18+'جدول المحاسبة'!P18+'جدول المحاسبة'!Q18+'جدول المحاسبة'!R18</f>
        <v>0</v>
      </c>
      <c r="AH51" s="57"/>
      <c r="AI51" s="57"/>
      <c r="AJ51" s="57"/>
      <c r="AK51" s="57"/>
      <c r="AL51" s="57"/>
      <c r="AM51" s="57"/>
      <c r="AN51" s="57"/>
      <c r="AO51" s="57"/>
      <c r="AP51" s="57"/>
      <c r="AR51" s="55"/>
      <c r="AS51" s="55"/>
      <c r="AT51" s="55"/>
      <c r="AU51" s="55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Y52" s="57"/>
      <c r="Z52" s="57" t="n">
        <f aca="false">Z16</f>
        <v>14</v>
      </c>
      <c r="AA52" s="57" t="n">
        <f aca="false">'جدول المحاسبة'!C19+'جدول المحاسبة'!D19</f>
        <v>0</v>
      </c>
      <c r="AB52" s="57" t="n">
        <f aca="false">'جدول المحاسبة'!E19+'جدول المحاسبة'!F19</f>
        <v>0</v>
      </c>
      <c r="AC52" s="57" t="n">
        <f aca="false">AB52+AA52</f>
        <v>0</v>
      </c>
      <c r="AD52" s="57" t="n">
        <f aca="false">'جدول المحاسبة'!G19+'جدول المحاسبة'!H19+'جدول المحاسبة'!I19</f>
        <v>0</v>
      </c>
      <c r="AE52" s="77" t="n">
        <f aca="false">AH16/16</f>
        <v>0</v>
      </c>
      <c r="AF52" s="57" t="n">
        <f aca="false">'جدول المحاسبة'!K19+'جدول المحاسبة'!L19+'جدول المحاسبة'!M19</f>
        <v>0</v>
      </c>
      <c r="AG52" s="57" t="n">
        <f aca="false">'جدول المحاسبة'!N19+'جدول المحاسبة'!O19+'جدول المحاسبة'!P19+'جدول المحاسبة'!Q19+'جدول المحاسبة'!R19</f>
        <v>0</v>
      </c>
      <c r="AH52" s="57"/>
      <c r="AI52" s="57"/>
      <c r="AJ52" s="57"/>
      <c r="AK52" s="57"/>
      <c r="AL52" s="57"/>
      <c r="AM52" s="57"/>
      <c r="AN52" s="57"/>
      <c r="AO52" s="57"/>
      <c r="AP52" s="57"/>
      <c r="AR52" s="55"/>
      <c r="AS52" s="55"/>
      <c r="AT52" s="55"/>
      <c r="AU52" s="55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Y53" s="57"/>
      <c r="Z53" s="57" t="n">
        <f aca="false">Z17</f>
        <v>15</v>
      </c>
      <c r="AA53" s="57" t="n">
        <f aca="false">'جدول المحاسبة'!C20+'جدول المحاسبة'!D20</f>
        <v>0</v>
      </c>
      <c r="AB53" s="57" t="n">
        <f aca="false">'جدول المحاسبة'!E20+'جدول المحاسبة'!F20</f>
        <v>0</v>
      </c>
      <c r="AC53" s="57" t="n">
        <f aca="false">AB53+AA53</f>
        <v>0</v>
      </c>
      <c r="AD53" s="57" t="n">
        <f aca="false">'جدول المحاسبة'!G20+'جدول المحاسبة'!H20+'جدول المحاسبة'!I20</f>
        <v>0</v>
      </c>
      <c r="AE53" s="77" t="n">
        <f aca="false">AH17/16</f>
        <v>0</v>
      </c>
      <c r="AF53" s="57" t="n">
        <f aca="false">'جدول المحاسبة'!K20+'جدول المحاسبة'!L20+'جدول المحاسبة'!M20</f>
        <v>0</v>
      </c>
      <c r="AG53" s="57" t="n">
        <f aca="false">'جدول المحاسبة'!N20+'جدول المحاسبة'!O20+'جدول المحاسبة'!P20+'جدول المحاسبة'!Q20+'جدول المحاسبة'!R20</f>
        <v>0</v>
      </c>
      <c r="AH53" s="57"/>
      <c r="AI53" s="57"/>
      <c r="AJ53" s="57"/>
      <c r="AK53" s="57"/>
      <c r="AL53" s="57"/>
      <c r="AM53" s="57"/>
      <c r="AN53" s="57"/>
      <c r="AO53" s="57"/>
      <c r="AP53" s="57"/>
      <c r="AR53" s="55"/>
      <c r="AS53" s="55"/>
      <c r="AT53" s="55"/>
      <c r="AU53" s="55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Y54" s="57"/>
      <c r="Z54" s="57" t="n">
        <f aca="false">Z18</f>
        <v>16</v>
      </c>
      <c r="AA54" s="57" t="n">
        <f aca="false">'جدول المحاسبة'!C21+'جدول المحاسبة'!D21</f>
        <v>0</v>
      </c>
      <c r="AB54" s="57" t="n">
        <f aca="false">'جدول المحاسبة'!E21+'جدول المحاسبة'!F21</f>
        <v>0</v>
      </c>
      <c r="AC54" s="57" t="n">
        <f aca="false">AB54+AA54</f>
        <v>0</v>
      </c>
      <c r="AD54" s="57" t="n">
        <f aca="false">'جدول المحاسبة'!G21+'جدول المحاسبة'!H21+'جدول المحاسبة'!I21</f>
        <v>0</v>
      </c>
      <c r="AE54" s="77" t="n">
        <f aca="false">AH18/16</f>
        <v>0</v>
      </c>
      <c r="AF54" s="57" t="n">
        <f aca="false">'جدول المحاسبة'!K21+'جدول المحاسبة'!L21+'جدول المحاسبة'!M21</f>
        <v>0</v>
      </c>
      <c r="AG54" s="57" t="n">
        <f aca="false">'جدول المحاسبة'!N21+'جدول المحاسبة'!O21+'جدول المحاسبة'!P21+'جدول المحاسبة'!Q21+'جدول المحاسبة'!R21</f>
        <v>0</v>
      </c>
      <c r="AH54" s="57"/>
      <c r="AI54" s="57"/>
      <c r="AJ54" s="57"/>
      <c r="AK54" s="57"/>
      <c r="AL54" s="57"/>
      <c r="AM54" s="57"/>
      <c r="AN54" s="57"/>
      <c r="AO54" s="57"/>
      <c r="AP54" s="57"/>
      <c r="AR54" s="55"/>
      <c r="AS54" s="55"/>
      <c r="AT54" s="55"/>
      <c r="AU54" s="55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Y55" s="57"/>
      <c r="Z55" s="57" t="n">
        <f aca="false">Z19</f>
        <v>17</v>
      </c>
      <c r="AA55" s="57" t="n">
        <f aca="false">'جدول المحاسبة'!C22+'جدول المحاسبة'!D22</f>
        <v>0</v>
      </c>
      <c r="AB55" s="57" t="n">
        <f aca="false">'جدول المحاسبة'!E22+'جدول المحاسبة'!F22</f>
        <v>0</v>
      </c>
      <c r="AC55" s="57" t="n">
        <f aca="false">AB55+AA55</f>
        <v>0</v>
      </c>
      <c r="AD55" s="57" t="n">
        <f aca="false">'جدول المحاسبة'!G22+'جدول المحاسبة'!H22+'جدول المحاسبة'!I22</f>
        <v>0</v>
      </c>
      <c r="AE55" s="77" t="n">
        <f aca="false">AH19/16</f>
        <v>0</v>
      </c>
      <c r="AF55" s="57" t="n">
        <f aca="false">'جدول المحاسبة'!K22+'جدول المحاسبة'!L22+'جدول المحاسبة'!M22</f>
        <v>0</v>
      </c>
      <c r="AG55" s="57" t="n">
        <f aca="false">'جدول المحاسبة'!N22+'جدول المحاسبة'!O22+'جدول المحاسبة'!P22+'جدول المحاسبة'!Q22+'جدول المحاسبة'!R22</f>
        <v>0</v>
      </c>
      <c r="AH55" s="57"/>
      <c r="AI55" s="57"/>
      <c r="AJ55" s="57"/>
      <c r="AK55" s="57"/>
      <c r="AL55" s="57"/>
      <c r="AM55" s="57"/>
      <c r="AN55" s="57"/>
      <c r="AO55" s="57"/>
      <c r="AP55" s="57"/>
      <c r="AR55" s="55"/>
      <c r="AS55" s="55"/>
      <c r="AT55" s="55"/>
      <c r="AU55" s="55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Y56" s="57"/>
      <c r="Z56" s="57" t="n">
        <f aca="false">Z20</f>
        <v>18</v>
      </c>
      <c r="AA56" s="57" t="n">
        <f aca="false">'جدول المحاسبة'!C23+'جدول المحاسبة'!D23</f>
        <v>0</v>
      </c>
      <c r="AB56" s="57" t="n">
        <f aca="false">'جدول المحاسبة'!E23+'جدول المحاسبة'!F23</f>
        <v>0</v>
      </c>
      <c r="AC56" s="57" t="n">
        <f aca="false">AB56+AA56</f>
        <v>0</v>
      </c>
      <c r="AD56" s="57" t="n">
        <f aca="false">'جدول المحاسبة'!G23+'جدول المحاسبة'!H23+'جدول المحاسبة'!I23</f>
        <v>0</v>
      </c>
      <c r="AE56" s="77" t="n">
        <f aca="false">AH20/16</f>
        <v>0</v>
      </c>
      <c r="AF56" s="57" t="n">
        <f aca="false">'جدول المحاسبة'!K23+'جدول المحاسبة'!L23+'جدول المحاسبة'!M23</f>
        <v>0</v>
      </c>
      <c r="AG56" s="57" t="n">
        <f aca="false">'جدول المحاسبة'!N23+'جدول المحاسبة'!O23+'جدول المحاسبة'!P23+'جدول المحاسبة'!Q23+'جدول المحاسبة'!R23</f>
        <v>0</v>
      </c>
      <c r="AH56" s="57"/>
      <c r="AI56" s="57"/>
      <c r="AJ56" s="57"/>
      <c r="AK56" s="57"/>
      <c r="AL56" s="57"/>
      <c r="AM56" s="57"/>
      <c r="AN56" s="57"/>
      <c r="AO56" s="57"/>
      <c r="AP56" s="57"/>
      <c r="AR56" s="55"/>
      <c r="AS56" s="55"/>
      <c r="AT56" s="55"/>
      <c r="AU56" s="55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Y57" s="57"/>
      <c r="Z57" s="57" t="n">
        <f aca="false">Z21</f>
        <v>19</v>
      </c>
      <c r="AA57" s="57" t="n">
        <f aca="false">'جدول المحاسبة'!C24+'جدول المحاسبة'!D24</f>
        <v>0</v>
      </c>
      <c r="AB57" s="57" t="n">
        <f aca="false">'جدول المحاسبة'!E24+'جدول المحاسبة'!F24</f>
        <v>0</v>
      </c>
      <c r="AC57" s="57" t="n">
        <f aca="false">AB57+AA57</f>
        <v>0</v>
      </c>
      <c r="AD57" s="57" t="n">
        <f aca="false">'جدول المحاسبة'!G24+'جدول المحاسبة'!H24+'جدول المحاسبة'!I24</f>
        <v>0</v>
      </c>
      <c r="AE57" s="77" t="n">
        <f aca="false">AH21/16</f>
        <v>0</v>
      </c>
      <c r="AF57" s="57" t="n">
        <f aca="false">'جدول المحاسبة'!K24+'جدول المحاسبة'!L24+'جدول المحاسبة'!M24</f>
        <v>0</v>
      </c>
      <c r="AG57" s="57" t="n">
        <f aca="false">'جدول المحاسبة'!N24+'جدول المحاسبة'!O24+'جدول المحاسبة'!P24+'جدول المحاسبة'!Q24+'جدول المحاسبة'!R24</f>
        <v>0</v>
      </c>
      <c r="AH57" s="57"/>
      <c r="AI57" s="57"/>
      <c r="AJ57" s="57"/>
      <c r="AK57" s="57"/>
      <c r="AL57" s="57"/>
      <c r="AM57" s="57"/>
      <c r="AN57" s="57"/>
      <c r="AO57" s="57"/>
      <c r="AP57" s="57"/>
      <c r="AR57" s="55"/>
      <c r="AS57" s="55"/>
      <c r="AT57" s="55"/>
      <c r="AU57" s="55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Y58" s="57"/>
      <c r="Z58" s="57" t="n">
        <f aca="false">Z22</f>
        <v>20</v>
      </c>
      <c r="AA58" s="57" t="n">
        <f aca="false">'جدول المحاسبة'!C25+'جدول المحاسبة'!D25</f>
        <v>0</v>
      </c>
      <c r="AB58" s="57" t="n">
        <f aca="false">'جدول المحاسبة'!E25+'جدول المحاسبة'!F25</f>
        <v>0</v>
      </c>
      <c r="AC58" s="57" t="n">
        <f aca="false">AB58+AA58</f>
        <v>0</v>
      </c>
      <c r="AD58" s="57" t="n">
        <f aca="false">'جدول المحاسبة'!G25+'جدول المحاسبة'!H25+'جدول المحاسبة'!I25</f>
        <v>0</v>
      </c>
      <c r="AE58" s="77" t="n">
        <f aca="false">AH22/16</f>
        <v>0</v>
      </c>
      <c r="AF58" s="57" t="n">
        <f aca="false">'جدول المحاسبة'!K25+'جدول المحاسبة'!L25+'جدول المحاسبة'!M25</f>
        <v>0</v>
      </c>
      <c r="AG58" s="57" t="n">
        <f aca="false">'جدول المحاسبة'!N25+'جدول المحاسبة'!O25+'جدول المحاسبة'!P25+'جدول المحاسبة'!Q25+'جدول المحاسبة'!R25</f>
        <v>0</v>
      </c>
      <c r="AH58" s="57"/>
      <c r="AI58" s="57"/>
      <c r="AJ58" s="57"/>
      <c r="AK58" s="57"/>
      <c r="AL58" s="57"/>
      <c r="AM58" s="57"/>
      <c r="AN58" s="57"/>
      <c r="AO58" s="57"/>
      <c r="AP58" s="57"/>
      <c r="AR58" s="55"/>
      <c r="AS58" s="55"/>
      <c r="AT58" s="55"/>
      <c r="AU58" s="55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Y59" s="57"/>
      <c r="Z59" s="57" t="n">
        <f aca="false">Z23</f>
        <v>21</v>
      </c>
      <c r="AA59" s="57" t="n">
        <f aca="false">'جدول المحاسبة'!C26+'جدول المحاسبة'!D26</f>
        <v>0</v>
      </c>
      <c r="AB59" s="57" t="n">
        <f aca="false">'جدول المحاسبة'!E26+'جدول المحاسبة'!F26</f>
        <v>0</v>
      </c>
      <c r="AC59" s="57" t="n">
        <f aca="false">AB59+AA59</f>
        <v>0</v>
      </c>
      <c r="AD59" s="57" t="n">
        <f aca="false">'جدول المحاسبة'!G26+'جدول المحاسبة'!H26+'جدول المحاسبة'!I26</f>
        <v>0</v>
      </c>
      <c r="AE59" s="77" t="n">
        <f aca="false">AH23/16</f>
        <v>0</v>
      </c>
      <c r="AF59" s="57" t="n">
        <f aca="false">'جدول المحاسبة'!K26+'جدول المحاسبة'!L26+'جدول المحاسبة'!M26</f>
        <v>0</v>
      </c>
      <c r="AG59" s="57" t="n">
        <f aca="false">'جدول المحاسبة'!N26+'جدول المحاسبة'!O26+'جدول المحاسبة'!P26+'جدول المحاسبة'!Q26+'جدول المحاسبة'!R26</f>
        <v>0</v>
      </c>
      <c r="AH59" s="57"/>
      <c r="AI59" s="57"/>
      <c r="AJ59" s="57"/>
      <c r="AK59" s="57"/>
      <c r="AL59" s="57"/>
      <c r="AM59" s="57"/>
      <c r="AN59" s="57"/>
      <c r="AO59" s="57"/>
      <c r="AP59" s="57"/>
      <c r="AR59" s="55"/>
      <c r="AS59" s="55"/>
      <c r="AT59" s="55"/>
      <c r="AU59" s="55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Y60" s="57"/>
      <c r="Z60" s="57" t="n">
        <f aca="false">Z24</f>
        <v>22</v>
      </c>
      <c r="AA60" s="57" t="n">
        <f aca="false">'جدول المحاسبة'!C27+'جدول المحاسبة'!D27</f>
        <v>0</v>
      </c>
      <c r="AB60" s="57" t="n">
        <f aca="false">'جدول المحاسبة'!E27+'جدول المحاسبة'!F27</f>
        <v>0</v>
      </c>
      <c r="AC60" s="57" t="n">
        <f aca="false">AB60+AA60</f>
        <v>0</v>
      </c>
      <c r="AD60" s="57" t="n">
        <f aca="false">'جدول المحاسبة'!G27+'جدول المحاسبة'!H27+'جدول المحاسبة'!I27</f>
        <v>0</v>
      </c>
      <c r="AE60" s="77" t="n">
        <f aca="false">AH24/16</f>
        <v>0</v>
      </c>
      <c r="AF60" s="57" t="n">
        <f aca="false">'جدول المحاسبة'!K27+'جدول المحاسبة'!L27+'جدول المحاسبة'!M27</f>
        <v>0</v>
      </c>
      <c r="AG60" s="57" t="n">
        <f aca="false">'جدول المحاسبة'!N27+'جدول المحاسبة'!O27+'جدول المحاسبة'!P27+'جدول المحاسبة'!Q27+'جدول المحاسبة'!R27</f>
        <v>0</v>
      </c>
      <c r="AH60" s="57"/>
      <c r="AI60" s="57"/>
      <c r="AJ60" s="57"/>
      <c r="AK60" s="57"/>
      <c r="AL60" s="57"/>
      <c r="AM60" s="57"/>
      <c r="AN60" s="57"/>
      <c r="AO60" s="57"/>
      <c r="AP60" s="57"/>
      <c r="AR60" s="55"/>
      <c r="AS60" s="55"/>
      <c r="AT60" s="55"/>
      <c r="AU60" s="55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Y61" s="57"/>
      <c r="Z61" s="57" t="n">
        <f aca="false">Z25</f>
        <v>23</v>
      </c>
      <c r="AA61" s="57" t="n">
        <f aca="false">'جدول المحاسبة'!C28+'جدول المحاسبة'!D28</f>
        <v>0</v>
      </c>
      <c r="AB61" s="57" t="n">
        <f aca="false">'جدول المحاسبة'!E28+'جدول المحاسبة'!F28</f>
        <v>0</v>
      </c>
      <c r="AC61" s="57" t="n">
        <f aca="false">AB61+AA61</f>
        <v>0</v>
      </c>
      <c r="AD61" s="57" t="n">
        <f aca="false">'جدول المحاسبة'!G28+'جدول المحاسبة'!H28+'جدول المحاسبة'!I28</f>
        <v>0</v>
      </c>
      <c r="AE61" s="77" t="n">
        <f aca="false">AH25/16</f>
        <v>0</v>
      </c>
      <c r="AF61" s="57" t="n">
        <f aca="false">'جدول المحاسبة'!K28+'جدول المحاسبة'!L28+'جدول المحاسبة'!M28</f>
        <v>0</v>
      </c>
      <c r="AG61" s="57" t="n">
        <f aca="false">'جدول المحاسبة'!N28+'جدول المحاسبة'!O28+'جدول المحاسبة'!P28+'جدول المحاسبة'!Q28+'جدول المحاسبة'!R28</f>
        <v>0</v>
      </c>
      <c r="AH61" s="57"/>
      <c r="AI61" s="57"/>
      <c r="AJ61" s="57"/>
      <c r="AK61" s="57"/>
      <c r="AL61" s="57"/>
      <c r="AM61" s="57"/>
      <c r="AN61" s="57"/>
      <c r="AO61" s="57"/>
      <c r="AP61" s="57"/>
      <c r="AR61" s="55"/>
      <c r="AS61" s="55"/>
      <c r="AT61" s="55"/>
      <c r="AU61" s="55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Y62" s="57"/>
      <c r="Z62" s="57" t="n">
        <f aca="false">Z26</f>
        <v>24</v>
      </c>
      <c r="AA62" s="57" t="n">
        <f aca="false">'جدول المحاسبة'!C29+'جدول المحاسبة'!D29</f>
        <v>0</v>
      </c>
      <c r="AB62" s="57" t="n">
        <f aca="false">'جدول المحاسبة'!E29+'جدول المحاسبة'!F29</f>
        <v>0</v>
      </c>
      <c r="AC62" s="57" t="n">
        <f aca="false">AB62+AA62</f>
        <v>0</v>
      </c>
      <c r="AD62" s="57" t="n">
        <f aca="false">'جدول المحاسبة'!G29+'جدول المحاسبة'!H29+'جدول المحاسبة'!I29</f>
        <v>0</v>
      </c>
      <c r="AE62" s="77" t="n">
        <f aca="false">AH26/16</f>
        <v>0</v>
      </c>
      <c r="AF62" s="57" t="n">
        <f aca="false">'جدول المحاسبة'!K29+'جدول المحاسبة'!L29+'جدول المحاسبة'!M29</f>
        <v>0</v>
      </c>
      <c r="AG62" s="57" t="n">
        <f aca="false">'جدول المحاسبة'!N29+'جدول المحاسبة'!O29+'جدول المحاسبة'!P29+'جدول المحاسبة'!Q29+'جدول المحاسبة'!R29</f>
        <v>0</v>
      </c>
      <c r="AH62" s="57"/>
      <c r="AI62" s="57"/>
      <c r="AJ62" s="57"/>
      <c r="AK62" s="57"/>
      <c r="AL62" s="57"/>
      <c r="AM62" s="57"/>
      <c r="AN62" s="57"/>
      <c r="AO62" s="57"/>
      <c r="AP62" s="57"/>
      <c r="AR62" s="55"/>
      <c r="AS62" s="55"/>
      <c r="AT62" s="55"/>
      <c r="AU62" s="55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Y63" s="57"/>
      <c r="Z63" s="57" t="n">
        <f aca="false">Z27</f>
        <v>25</v>
      </c>
      <c r="AA63" s="57" t="n">
        <f aca="false">'جدول المحاسبة'!C30+'جدول المحاسبة'!D30</f>
        <v>0</v>
      </c>
      <c r="AB63" s="57" t="n">
        <f aca="false">'جدول المحاسبة'!E30+'جدول المحاسبة'!F30</f>
        <v>0</v>
      </c>
      <c r="AC63" s="57" t="n">
        <f aca="false">AB63+AA63</f>
        <v>0</v>
      </c>
      <c r="AD63" s="57" t="n">
        <f aca="false">'جدول المحاسبة'!G30+'جدول المحاسبة'!H30+'جدول المحاسبة'!I30</f>
        <v>0</v>
      </c>
      <c r="AE63" s="77" t="n">
        <f aca="false">AH27/16</f>
        <v>0</v>
      </c>
      <c r="AF63" s="57" t="n">
        <f aca="false">'جدول المحاسبة'!K30+'جدول المحاسبة'!L30+'جدول المحاسبة'!M30</f>
        <v>0</v>
      </c>
      <c r="AG63" s="57" t="n">
        <f aca="false">'جدول المحاسبة'!N30+'جدول المحاسبة'!O30+'جدول المحاسبة'!P30+'جدول المحاسبة'!Q30+'جدول المحاسبة'!R30</f>
        <v>0</v>
      </c>
      <c r="AH63" s="57"/>
      <c r="AI63" s="57"/>
      <c r="AJ63" s="57"/>
      <c r="AK63" s="57"/>
      <c r="AL63" s="57"/>
      <c r="AM63" s="57"/>
      <c r="AN63" s="57"/>
      <c r="AO63" s="57"/>
      <c r="AP63" s="57"/>
      <c r="AR63" s="55"/>
      <c r="AS63" s="55"/>
      <c r="AT63" s="55"/>
      <c r="AU63" s="55"/>
    </row>
    <row r="64" customFormat="false" ht="12.75" hidden="false" customHeight="false" outlineLevel="0" collapsed="false">
      <c r="P64" s="53"/>
      <c r="Y64" s="57"/>
      <c r="Z64" s="57" t="n">
        <f aca="false">Z28</f>
        <v>26</v>
      </c>
      <c r="AA64" s="57" t="n">
        <f aca="false">'جدول المحاسبة'!C31+'جدول المحاسبة'!D31</f>
        <v>0</v>
      </c>
      <c r="AB64" s="57" t="n">
        <f aca="false">'جدول المحاسبة'!E31+'جدول المحاسبة'!F31</f>
        <v>0</v>
      </c>
      <c r="AC64" s="57" t="n">
        <f aca="false">AB64+AA64</f>
        <v>0</v>
      </c>
      <c r="AD64" s="57" t="n">
        <f aca="false">'جدول المحاسبة'!G31+'جدول المحاسبة'!H31+'جدول المحاسبة'!I31</f>
        <v>0</v>
      </c>
      <c r="AE64" s="77" t="n">
        <f aca="false">AH28/16</f>
        <v>0</v>
      </c>
      <c r="AF64" s="57" t="n">
        <f aca="false">'جدول المحاسبة'!K31+'جدول المحاسبة'!L31+'جدول المحاسبة'!M31</f>
        <v>0</v>
      </c>
      <c r="AG64" s="57" t="n">
        <f aca="false">'جدول المحاسبة'!N31+'جدول المحاسبة'!O31+'جدول المحاسبة'!P31+'جدول المحاسبة'!Q31+'جدول المحاسبة'!R31</f>
        <v>0</v>
      </c>
      <c r="AH64" s="57"/>
      <c r="AI64" s="57"/>
      <c r="AJ64" s="57"/>
      <c r="AK64" s="57"/>
      <c r="AL64" s="57"/>
      <c r="AM64" s="57"/>
      <c r="AN64" s="57"/>
      <c r="AO64" s="57"/>
      <c r="AP64" s="57"/>
      <c r="AR64" s="55"/>
      <c r="AS64" s="55"/>
      <c r="AT64" s="55"/>
      <c r="AU64" s="55"/>
    </row>
    <row r="65" customFormat="false" ht="12.75" hidden="false" customHeight="false" outlineLevel="0" collapsed="false">
      <c r="P65" s="53"/>
      <c r="Y65" s="57"/>
      <c r="Z65" s="57" t="n">
        <f aca="false">Z29</f>
        <v>27</v>
      </c>
      <c r="AA65" s="57" t="n">
        <f aca="false">'جدول المحاسبة'!C32+'جدول المحاسبة'!D32</f>
        <v>0</v>
      </c>
      <c r="AB65" s="57" t="n">
        <f aca="false">'جدول المحاسبة'!E32+'جدول المحاسبة'!F32</f>
        <v>0</v>
      </c>
      <c r="AC65" s="57" t="n">
        <f aca="false">AB65+AA65</f>
        <v>0</v>
      </c>
      <c r="AD65" s="57" t="n">
        <f aca="false">'جدول المحاسبة'!G32+'جدول المحاسبة'!H32+'جدول المحاسبة'!I32</f>
        <v>0</v>
      </c>
      <c r="AE65" s="77" t="n">
        <f aca="false">AH29/16</f>
        <v>0</v>
      </c>
      <c r="AF65" s="57" t="n">
        <f aca="false">'جدول المحاسبة'!K32+'جدول المحاسبة'!L32+'جدول المحاسبة'!M32</f>
        <v>0</v>
      </c>
      <c r="AG65" s="57" t="n">
        <f aca="false">'جدول المحاسبة'!N32+'جدول المحاسبة'!O32+'جدول المحاسبة'!P32+'جدول المحاسبة'!Q32+'جدول المحاسبة'!R32</f>
        <v>0</v>
      </c>
      <c r="AH65" s="57"/>
      <c r="AI65" s="57"/>
      <c r="AJ65" s="57"/>
      <c r="AK65" s="57"/>
      <c r="AL65" s="57"/>
      <c r="AM65" s="57"/>
      <c r="AN65" s="57"/>
      <c r="AO65" s="57"/>
      <c r="AP65" s="57"/>
      <c r="AR65" s="55"/>
      <c r="AS65" s="55"/>
      <c r="AT65" s="55"/>
      <c r="AU65" s="55"/>
    </row>
    <row r="66" customFormat="false" ht="12.75" hidden="false" customHeight="false" outlineLevel="0" collapsed="false">
      <c r="P66" s="53"/>
      <c r="Y66" s="57"/>
      <c r="Z66" s="57" t="n">
        <f aca="false">Z30</f>
        <v>28</v>
      </c>
      <c r="AA66" s="57" t="n">
        <f aca="false">'جدول المحاسبة'!C33+'جدول المحاسبة'!D33</f>
        <v>0</v>
      </c>
      <c r="AB66" s="57" t="n">
        <f aca="false">'جدول المحاسبة'!E33+'جدول المحاسبة'!F33</f>
        <v>0</v>
      </c>
      <c r="AC66" s="57" t="n">
        <f aca="false">AB66+AA66</f>
        <v>0</v>
      </c>
      <c r="AD66" s="57" t="n">
        <f aca="false">'جدول المحاسبة'!G33+'جدول المحاسبة'!H33+'جدول المحاسبة'!I33</f>
        <v>0</v>
      </c>
      <c r="AE66" s="77" t="n">
        <f aca="false">AH30/16</f>
        <v>0</v>
      </c>
      <c r="AF66" s="57" t="n">
        <f aca="false">'جدول المحاسبة'!K33+'جدول المحاسبة'!L33+'جدول المحاسبة'!M33</f>
        <v>0</v>
      </c>
      <c r="AG66" s="57" t="n">
        <f aca="false">'جدول المحاسبة'!N33+'جدول المحاسبة'!O33+'جدول المحاسبة'!P33+'جدول المحاسبة'!Q33+'جدول المحاسبة'!R33</f>
        <v>0</v>
      </c>
      <c r="AH66" s="57"/>
      <c r="AI66" s="57"/>
      <c r="AJ66" s="57"/>
      <c r="AK66" s="57"/>
      <c r="AL66" s="57"/>
      <c r="AM66" s="57"/>
      <c r="AN66" s="57"/>
      <c r="AO66" s="57"/>
      <c r="AP66" s="57"/>
      <c r="AR66" s="55"/>
      <c r="AS66" s="55"/>
      <c r="AT66" s="55"/>
      <c r="AU66" s="55"/>
    </row>
    <row r="67" customFormat="false" ht="12.75" hidden="false" customHeight="false" outlineLevel="0" collapsed="false">
      <c r="P67" s="53"/>
      <c r="Y67" s="57"/>
      <c r="Z67" s="57" t="n">
        <f aca="false">Z31</f>
        <v>29</v>
      </c>
      <c r="AA67" s="57" t="n">
        <f aca="false">'جدول المحاسبة'!C34+'جدول المحاسبة'!D34</f>
        <v>0</v>
      </c>
      <c r="AB67" s="57" t="n">
        <f aca="false">'جدول المحاسبة'!E34+'جدول المحاسبة'!F34</f>
        <v>0</v>
      </c>
      <c r="AC67" s="57" t="n">
        <f aca="false">AB67+AA67</f>
        <v>0</v>
      </c>
      <c r="AD67" s="57" t="n">
        <f aca="false">'جدول المحاسبة'!G34+'جدول المحاسبة'!H34+'جدول المحاسبة'!I34</f>
        <v>0</v>
      </c>
      <c r="AE67" s="77" t="n">
        <f aca="false">AH31/16</f>
        <v>0</v>
      </c>
      <c r="AF67" s="57" t="n">
        <f aca="false">'جدول المحاسبة'!K34+'جدول المحاسبة'!L34+'جدول المحاسبة'!M34</f>
        <v>0</v>
      </c>
      <c r="AG67" s="57" t="n">
        <f aca="false">'جدول المحاسبة'!N34+'جدول المحاسبة'!O34+'جدول المحاسبة'!P34+'جدول المحاسبة'!Q34+'جدول المحاسبة'!R34</f>
        <v>0</v>
      </c>
      <c r="AH67" s="57"/>
      <c r="AI67" s="57"/>
      <c r="AJ67" s="57"/>
      <c r="AK67" s="57"/>
      <c r="AL67" s="57"/>
      <c r="AM67" s="57"/>
      <c r="AN67" s="57"/>
      <c r="AO67" s="57"/>
      <c r="AP67" s="57"/>
      <c r="AR67" s="55"/>
      <c r="AS67" s="55"/>
      <c r="AT67" s="55"/>
      <c r="AU67" s="55"/>
    </row>
    <row r="68" customFormat="false" ht="12.75" hidden="false" customHeight="false" outlineLevel="0" collapsed="false">
      <c r="P68" s="53"/>
      <c r="Y68" s="57"/>
      <c r="Z68" s="57" t="n">
        <f aca="false">Z32</f>
        <v>30</v>
      </c>
      <c r="AA68" s="57" t="n">
        <f aca="false">'جدول المحاسبة'!C35+'جدول المحاسبة'!D35</f>
        <v>0</v>
      </c>
      <c r="AB68" s="57" t="n">
        <f aca="false">'جدول المحاسبة'!E35+'جدول المحاسبة'!F35</f>
        <v>0</v>
      </c>
      <c r="AC68" s="57" t="n">
        <f aca="false">AB68+AA68</f>
        <v>0</v>
      </c>
      <c r="AD68" s="57" t="n">
        <f aca="false">'جدول المحاسبة'!G35+'جدول المحاسبة'!H35+'جدول المحاسبة'!I35</f>
        <v>0</v>
      </c>
      <c r="AE68" s="77" t="n">
        <f aca="false">AH32/16</f>
        <v>0</v>
      </c>
      <c r="AF68" s="57" t="n">
        <f aca="false">'جدول المحاسبة'!K35+'جدول المحاسبة'!L35+'جدول المحاسبة'!M35</f>
        <v>0</v>
      </c>
      <c r="AG68" s="57" t="n">
        <f aca="false">'جدول المحاسبة'!N35+'جدول المحاسبة'!O35+'جدول المحاسبة'!P35+'جدول المحاسبة'!Q35+'جدول المحاسبة'!R35</f>
        <v>0</v>
      </c>
      <c r="AH68" s="57"/>
      <c r="AI68" s="57"/>
      <c r="AJ68" s="57"/>
      <c r="AK68" s="57"/>
      <c r="AL68" s="57"/>
      <c r="AM68" s="57"/>
      <c r="AN68" s="57"/>
      <c r="AO68" s="57"/>
      <c r="AP68" s="57"/>
      <c r="AQ68" s="54"/>
      <c r="AX68" s="55"/>
    </row>
    <row r="69" customFormat="false" ht="12.75" hidden="false" customHeight="false" outlineLevel="0" collapsed="false">
      <c r="P69" s="53"/>
      <c r="T69" s="54"/>
      <c r="AH69" s="53"/>
      <c r="AI69" s="53"/>
      <c r="AL69" s="55"/>
      <c r="AM69" s="55"/>
    </row>
    <row r="70" customFormat="false" ht="12.75" hidden="false" customHeight="false" outlineLevel="0" collapsed="false">
      <c r="P70" s="53"/>
      <c r="T70" s="54"/>
      <c r="AA70" s="58" t="s">
        <v>13</v>
      </c>
      <c r="AB70" s="58"/>
      <c r="AC70" s="58" t="s">
        <v>14</v>
      </c>
      <c r="AD70" s="58"/>
      <c r="AE70" s="58" t="s">
        <v>15</v>
      </c>
      <c r="AF70" s="58"/>
      <c r="AG70" s="58"/>
      <c r="AH70" s="54"/>
      <c r="AI70" s="58" t="s">
        <v>17</v>
      </c>
      <c r="AJ70" s="58"/>
      <c r="AK70" s="58"/>
      <c r="AL70" s="59"/>
      <c r="AM70" s="54"/>
      <c r="AN70" s="54"/>
      <c r="AO70" s="54"/>
      <c r="AP70" s="54"/>
    </row>
    <row r="71" customFormat="false" ht="12.75" hidden="false" customHeight="false" outlineLevel="0" collapsed="false">
      <c r="P71" s="53"/>
      <c r="T71" s="54"/>
      <c r="AA71" s="60" t="s">
        <v>19</v>
      </c>
      <c r="AB71" s="60" t="s">
        <v>20</v>
      </c>
      <c r="AC71" s="60" t="s">
        <v>19</v>
      </c>
      <c r="AD71" s="60" t="s">
        <v>20</v>
      </c>
      <c r="AE71" s="60" t="s">
        <v>21</v>
      </c>
      <c r="AF71" s="60" t="s">
        <v>22</v>
      </c>
      <c r="AG71" s="60" t="s">
        <v>23</v>
      </c>
      <c r="AH71" s="60" t="s">
        <v>16</v>
      </c>
      <c r="AI71" s="60" t="s">
        <v>24</v>
      </c>
      <c r="AJ71" s="60" t="s">
        <v>25</v>
      </c>
      <c r="AK71" s="60" t="s">
        <v>26</v>
      </c>
      <c r="AL71" s="60" t="s">
        <v>27</v>
      </c>
      <c r="AM71" s="60" t="s">
        <v>28</v>
      </c>
      <c r="AN71" s="60" t="s">
        <v>29</v>
      </c>
      <c r="AO71" s="60" t="s">
        <v>30</v>
      </c>
      <c r="AP71" s="60" t="s">
        <v>31</v>
      </c>
    </row>
    <row r="72" customFormat="false" ht="12.75" hidden="false" customHeight="false" outlineLevel="0" collapsed="false">
      <c r="P72" s="53"/>
      <c r="T72" s="54"/>
      <c r="AA72" s="54" t="n">
        <v>10</v>
      </c>
      <c r="AB72" s="54" t="n">
        <v>5</v>
      </c>
      <c r="AC72" s="54" t="n">
        <v>20</v>
      </c>
      <c r="AD72" s="54" t="n">
        <v>10</v>
      </c>
      <c r="AE72" s="54" t="n">
        <v>1</v>
      </c>
      <c r="AF72" s="54" t="n">
        <v>20</v>
      </c>
      <c r="AG72" s="54" t="n">
        <v>40</v>
      </c>
      <c r="AH72" s="54" t="n">
        <v>2</v>
      </c>
      <c r="AI72" s="54" t="n">
        <v>10</v>
      </c>
      <c r="AJ72" s="54" t="n">
        <v>10</v>
      </c>
      <c r="AK72" s="54" t="n">
        <v>10</v>
      </c>
      <c r="AL72" s="54" t="n">
        <v>15</v>
      </c>
      <c r="AM72" s="54" t="n">
        <v>5</v>
      </c>
      <c r="AN72" s="54" t="n">
        <v>10</v>
      </c>
      <c r="AO72" s="54" t="n">
        <v>10</v>
      </c>
      <c r="AP72" s="54" t="n">
        <v>20</v>
      </c>
    </row>
    <row r="73" customFormat="false" ht="12.75" hidden="false" customHeight="false" outlineLevel="0" collapsed="false">
      <c r="P73" s="53"/>
      <c r="T73" s="54"/>
      <c r="AH73" s="53"/>
      <c r="AI73" s="53"/>
      <c r="AL73" s="55"/>
      <c r="AM73" s="55"/>
    </row>
    <row r="74" customFormat="false" ht="12.75" hidden="false" customHeight="false" outlineLevel="0" collapsed="false">
      <c r="P74" s="53"/>
      <c r="T74" s="54"/>
      <c r="AH74" s="53"/>
      <c r="AI74" s="53"/>
      <c r="AL74" s="55"/>
      <c r="AM74" s="55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1">
    <mergeCell ref="AA1:AB1"/>
    <mergeCell ref="AC1:AD1"/>
    <mergeCell ref="AE1:AG1"/>
    <mergeCell ref="AI1:AK1"/>
    <mergeCell ref="C10:D10"/>
    <mergeCell ref="E46:F46"/>
    <mergeCell ref="E48:F48"/>
    <mergeCell ref="AA70:AB70"/>
    <mergeCell ref="AC70:AD70"/>
    <mergeCell ref="AE70:AG70"/>
    <mergeCell ref="AI70:AK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6.7"/>
    <col collapsed="false" customWidth="true" hidden="false" outlineLevel="0" max="9" min="6" style="10" width="16.7"/>
    <col collapsed="false" customWidth="false" hidden="false" outlineLevel="0" max="14" min="10" style="10" width="9.14"/>
    <col collapsed="false" customWidth="true" hidden="false" outlineLevel="0" max="15" min="15" style="10" width="5.56"/>
    <col collapsed="false" customWidth="true" hidden="false" outlineLevel="0" max="16" min="16" style="11" width="2.99"/>
    <col collapsed="false" customWidth="true" hidden="false" outlineLevel="0" max="17" min="17" style="10" width="4.14"/>
    <col collapsed="false" customWidth="true" hidden="false" outlineLevel="0" max="18" min="18" style="10" width="9.41"/>
    <col collapsed="false" customWidth="true" hidden="false" outlineLevel="0" max="19" min="19" style="10" width="4.14"/>
    <col collapsed="false" customWidth="true" hidden="false" outlineLevel="0" max="20" min="20" style="10" width="9.41"/>
    <col collapsed="false" customWidth="false" hidden="false" outlineLevel="0" max="21" min="21" style="10" width="9.14"/>
    <col collapsed="false" customWidth="true" hidden="false" outlineLevel="0" max="22" min="22" style="10" width="5.85"/>
    <col collapsed="false" customWidth="true" hidden="false" outlineLevel="0" max="23" min="23" style="10" width="4.56"/>
    <col collapsed="false" customWidth="true" hidden="false" outlineLevel="0" max="24" min="24" style="10" width="8.14"/>
    <col collapsed="false" customWidth="true" hidden="false" outlineLevel="0" max="25" min="25" style="10" width="5.28"/>
    <col collapsed="false" customWidth="true" hidden="false" outlineLevel="0" max="26" min="26" style="10" width="4.7"/>
    <col collapsed="false" customWidth="true" hidden="false" outlineLevel="0" max="27" min="27" style="10" width="6.28"/>
    <col collapsed="false" customWidth="true" hidden="false" outlineLevel="0" max="28" min="28" style="10" width="4.56"/>
    <col collapsed="false" customWidth="true" hidden="false" outlineLevel="0" max="29" min="29" style="10" width="5.13"/>
    <col collapsed="false" customWidth="true" hidden="false" outlineLevel="0" max="30" min="30" style="10" width="7.85"/>
    <col collapsed="false" customWidth="true" hidden="false" outlineLevel="0" max="31" min="31" style="10" width="7.56"/>
    <col collapsed="false" customWidth="true" hidden="false" outlineLevel="0" max="32" min="32" style="10" width="7.42"/>
    <col collapsed="false" customWidth="true" hidden="false" outlineLevel="0" max="33" min="33" style="10" width="3.99"/>
    <col collapsed="false" customWidth="false" hidden="false" outlineLevel="0" max="35" min="34" style="49" width="9.14"/>
    <col collapsed="false" customWidth="false" hidden="false" outlineLevel="0" max="257" min="36" style="10" width="9.14"/>
  </cols>
  <sheetData>
    <row r="1" customFormat="false" ht="15.75" hidden="false" customHeight="false" outlineLevel="0" collapsed="false">
      <c r="A1" s="80" t="s">
        <v>59</v>
      </c>
      <c r="B1" s="81"/>
      <c r="C1" s="81"/>
      <c r="D1" s="81"/>
      <c r="E1" s="81"/>
    </row>
    <row r="2" customFormat="false" ht="15.75" hidden="false" customHeight="false" outlineLevel="0" collapsed="false">
      <c r="A2" s="82"/>
    </row>
    <row r="3" customFormat="false" ht="15.75" hidden="false" customHeight="false" outlineLevel="0" collapsed="false">
      <c r="A3" s="82" t="s">
        <v>60</v>
      </c>
    </row>
    <row r="4" customFormat="false" ht="15.75" hidden="false" customHeight="false" outlineLevel="0" collapsed="false">
      <c r="A4" s="82" t="s">
        <v>61</v>
      </c>
    </row>
    <row r="5" customFormat="false" ht="15.75" hidden="false" customHeight="false" outlineLevel="0" collapsed="false">
      <c r="A5" s="82" t="s">
        <v>62</v>
      </c>
    </row>
    <row r="6" customFormat="false" ht="15.75" hidden="false" customHeight="false" outlineLevel="0" collapsed="false">
      <c r="A6" s="82" t="s">
        <v>63</v>
      </c>
    </row>
    <row r="7" customFormat="false" ht="15.75" hidden="false" customHeight="false" outlineLevel="0" collapsed="false">
      <c r="A7" s="83" t="s">
        <v>64</v>
      </c>
      <c r="B7" s="83" t="s">
        <v>15</v>
      </c>
      <c r="C7" s="83" t="s">
        <v>16</v>
      </c>
      <c r="D7" s="83" t="s">
        <v>17</v>
      </c>
      <c r="E7" s="83" t="s">
        <v>18</v>
      </c>
      <c r="F7" s="84"/>
      <c r="G7" s="85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82" t="s">
        <v>65</v>
      </c>
    </row>
    <row r="9" customFormat="false" ht="15.75" hidden="false" customHeight="false" outlineLevel="0" collapsed="false">
      <c r="A9" s="82" t="s">
        <v>66</v>
      </c>
    </row>
    <row r="10" customFormat="false" ht="15.75" hidden="false" customHeight="false" outlineLevel="0" collapsed="false">
      <c r="A10" s="82"/>
    </row>
    <row r="11" customFormat="false" ht="15.75" hidden="false" customHeight="false" outlineLevel="0" collapsed="false">
      <c r="A11" s="80" t="s">
        <v>67</v>
      </c>
      <c r="B11" s="81"/>
      <c r="C11" s="81"/>
      <c r="D11" s="81"/>
      <c r="E11" s="81"/>
    </row>
    <row r="12" customFormat="false" ht="30.95" hidden="false" customHeight="true" outlineLevel="0" collapsed="false">
      <c r="A12" s="86" t="s">
        <v>68</v>
      </c>
      <c r="B12" s="86"/>
      <c r="C12" s="86"/>
      <c r="D12" s="86"/>
      <c r="E12" s="86"/>
    </row>
    <row r="13" customFormat="false" ht="15.75" hidden="false" customHeight="false" outlineLevel="0" collapsed="false">
      <c r="A13" s="82" t="s">
        <v>69</v>
      </c>
    </row>
    <row r="14" customFormat="false" ht="15.75" hidden="false" customHeight="false" outlineLevel="0" collapsed="false">
      <c r="A14" s="82" t="s">
        <v>70</v>
      </c>
    </row>
    <row r="15" customFormat="false" ht="15.75" hidden="false" customHeight="false" outlineLevel="0" collapsed="false">
      <c r="A15" s="82"/>
    </row>
    <row r="16" customFormat="false" ht="15.75" hidden="false" customHeight="false" outlineLevel="0" collapsed="false">
      <c r="A16" s="80" t="s">
        <v>71</v>
      </c>
      <c r="B16" s="81"/>
      <c r="C16" s="81"/>
      <c r="D16" s="81"/>
      <c r="E16" s="81"/>
    </row>
    <row r="17" customFormat="false" ht="15.75" hidden="false" customHeight="false" outlineLevel="0" collapsed="false">
      <c r="A17" s="82" t="s">
        <v>72</v>
      </c>
    </row>
    <row r="18" s="88" customFormat="true" ht="31.5" hidden="false" customHeight="true" outlineLevel="0" collapsed="false">
      <c r="A18" s="87" t="s">
        <v>73</v>
      </c>
      <c r="B18" s="87"/>
      <c r="C18" s="87"/>
      <c r="D18" s="87"/>
      <c r="E18" s="87"/>
      <c r="AH18" s="85"/>
      <c r="AI18" s="85"/>
    </row>
    <row r="19" customFormat="false" ht="15.75" hidden="false" customHeight="true" outlineLevel="0" collapsed="false">
      <c r="A19" s="89"/>
      <c r="B19" s="89"/>
      <c r="C19" s="89"/>
      <c r="D19" s="89"/>
      <c r="E19" s="89"/>
    </row>
    <row r="20" customFormat="false" ht="15.75" hidden="false" customHeight="true" outlineLevel="0" collapsed="false">
      <c r="A20" s="89"/>
      <c r="B20" s="89"/>
      <c r="C20" s="89"/>
      <c r="D20" s="89"/>
      <c r="E20" s="89"/>
    </row>
    <row r="21" customFormat="false" ht="15.75" hidden="false" customHeight="false" outlineLevel="0" collapsed="false">
      <c r="A21" s="82"/>
    </row>
    <row r="22" customFormat="false" ht="15.75" hidden="false" customHeight="false" outlineLevel="0" collapsed="false">
      <c r="A22" s="80" t="s">
        <v>13</v>
      </c>
      <c r="B22" s="81"/>
      <c r="C22" s="81"/>
      <c r="D22" s="81"/>
      <c r="E22" s="81"/>
    </row>
    <row r="23" customFormat="false" ht="15.75" hidden="false" customHeight="false" outlineLevel="0" collapsed="false">
      <c r="A23" s="90" t="s">
        <v>74</v>
      </c>
      <c r="P23" s="10"/>
      <c r="Z23" s="11"/>
      <c r="AH23" s="10"/>
      <c r="AI23" s="10"/>
      <c r="AR23" s="49"/>
      <c r="AS23" s="50"/>
    </row>
    <row r="24" customFormat="false" ht="15.75" hidden="false" customHeight="false" outlineLevel="0" collapsed="false">
      <c r="A24" s="82" t="s">
        <v>75</v>
      </c>
      <c r="P24" s="10"/>
      <c r="Z24" s="11"/>
      <c r="AH24" s="10"/>
      <c r="AI24" s="10"/>
      <c r="AR24" s="49"/>
      <c r="AS24" s="50"/>
    </row>
    <row r="25" customFormat="false" ht="15.75" hidden="false" customHeight="false" outlineLevel="0" collapsed="false">
      <c r="A25" s="91" t="s">
        <v>76</v>
      </c>
      <c r="P25" s="10"/>
      <c r="Z25" s="11"/>
      <c r="AH25" s="10"/>
      <c r="AI25" s="10"/>
      <c r="AR25" s="49"/>
      <c r="AS25" s="50"/>
    </row>
    <row r="26" customFormat="false" ht="15.75" hidden="false" customHeight="false" outlineLevel="0" collapsed="false">
      <c r="A26" s="91"/>
      <c r="P26" s="10"/>
      <c r="Z26" s="11"/>
      <c r="AH26" s="10"/>
      <c r="AI26" s="10"/>
      <c r="AR26" s="49"/>
      <c r="AS26" s="50"/>
    </row>
    <row r="27" customFormat="false" ht="15.75" hidden="false" customHeight="false" outlineLevel="0" collapsed="false">
      <c r="A27" s="90" t="s">
        <v>77</v>
      </c>
      <c r="P27" s="10"/>
      <c r="Z27" s="11"/>
      <c r="AH27" s="10"/>
      <c r="AI27" s="10"/>
      <c r="AR27" s="49"/>
      <c r="AS27" s="50"/>
    </row>
    <row r="28" customFormat="false" ht="15.75" hidden="false" customHeight="false" outlineLevel="0" collapsed="false">
      <c r="A28" s="82" t="s">
        <v>78</v>
      </c>
      <c r="P28" s="10"/>
      <c r="Z28" s="11"/>
      <c r="AH28" s="10"/>
      <c r="AI28" s="10"/>
      <c r="AR28" s="49"/>
      <c r="AS28" s="50"/>
    </row>
    <row r="29" s="88" customFormat="true" ht="31.5" hidden="false" customHeight="true" outlineLevel="0" collapsed="false">
      <c r="A29" s="92" t="s">
        <v>79</v>
      </c>
      <c r="B29" s="92"/>
      <c r="C29" s="92"/>
      <c r="D29" s="92"/>
      <c r="E29" s="92"/>
      <c r="AR29" s="85"/>
      <c r="AS29" s="93"/>
    </row>
    <row r="30" customFormat="false" ht="15.75" hidden="false" customHeight="false" outlineLevel="0" collapsed="false">
      <c r="A30" s="82"/>
      <c r="P30" s="10"/>
      <c r="Z30" s="11"/>
      <c r="AH30" s="10"/>
      <c r="AI30" s="10"/>
      <c r="AR30" s="49"/>
      <c r="AS30" s="50"/>
    </row>
    <row r="31" customFormat="false" ht="15.75" hidden="false" customHeight="false" outlineLevel="0" collapsed="false">
      <c r="A31" s="80" t="s">
        <v>80</v>
      </c>
      <c r="B31" s="80"/>
      <c r="C31" s="80"/>
      <c r="D31" s="80"/>
      <c r="E31" s="80"/>
      <c r="P31" s="10"/>
      <c r="Z31" s="11"/>
      <c r="AH31" s="10"/>
      <c r="AI31" s="10"/>
      <c r="AR31" s="49"/>
      <c r="AS31" s="50"/>
    </row>
    <row r="32" customFormat="false" ht="15.75" hidden="false" customHeight="false" outlineLevel="0" collapsed="false">
      <c r="A32" s="90" t="s">
        <v>19</v>
      </c>
      <c r="P32" s="10"/>
      <c r="Z32" s="11"/>
      <c r="AH32" s="10"/>
      <c r="AI32" s="10"/>
      <c r="AR32" s="49"/>
      <c r="AS32" s="50"/>
    </row>
    <row r="33" customFormat="false" ht="15.75" hidden="false" customHeight="false" outlineLevel="0" collapsed="false">
      <c r="A33" s="82" t="s">
        <v>81</v>
      </c>
      <c r="P33" s="10"/>
      <c r="Z33" s="11"/>
      <c r="AH33" s="10"/>
      <c r="AI33" s="10"/>
      <c r="AR33" s="49"/>
      <c r="AS33" s="50"/>
    </row>
    <row r="34" customFormat="false" ht="15.75" hidden="false" customHeight="false" outlineLevel="0" collapsed="false">
      <c r="A34" s="91" t="s">
        <v>82</v>
      </c>
      <c r="P34" s="10"/>
      <c r="Z34" s="11"/>
      <c r="AH34" s="10"/>
      <c r="AI34" s="10"/>
      <c r="AR34" s="49"/>
      <c r="AS34" s="50"/>
    </row>
    <row r="35" customFormat="false" ht="15.75" hidden="false" customHeight="false" outlineLevel="0" collapsed="false">
      <c r="A35" s="82"/>
      <c r="P35" s="10"/>
      <c r="Z35" s="11"/>
      <c r="AH35" s="10"/>
      <c r="AI35" s="10"/>
      <c r="AR35" s="49"/>
      <c r="AS35" s="50"/>
    </row>
    <row r="36" customFormat="false" ht="15.75" hidden="false" customHeight="false" outlineLevel="0" collapsed="false">
      <c r="A36" s="90" t="s">
        <v>83</v>
      </c>
      <c r="P36" s="10"/>
      <c r="Z36" s="11"/>
      <c r="AH36" s="10"/>
      <c r="AI36" s="10"/>
      <c r="AR36" s="49"/>
      <c r="AS36" s="50"/>
    </row>
    <row r="37" customFormat="false" ht="15.75" hidden="false" customHeight="false" outlineLevel="0" collapsed="false">
      <c r="A37" s="82" t="s">
        <v>84</v>
      </c>
      <c r="P37" s="10"/>
      <c r="Z37" s="11"/>
      <c r="AH37" s="10"/>
      <c r="AI37" s="10"/>
      <c r="AR37" s="49"/>
      <c r="AS37" s="50"/>
    </row>
    <row r="38" customFormat="false" ht="31.5" hidden="false" customHeight="true" outlineLevel="0" collapsed="false">
      <c r="A38" s="94" t="s">
        <v>85</v>
      </c>
      <c r="B38" s="94"/>
      <c r="C38" s="94"/>
      <c r="D38" s="94"/>
      <c r="E38" s="94"/>
      <c r="P38" s="10"/>
      <c r="Z38" s="11"/>
      <c r="AH38" s="10"/>
      <c r="AI38" s="10"/>
      <c r="AR38" s="49"/>
      <c r="AS38" s="50"/>
    </row>
    <row r="39" customFormat="false" ht="12.75" hidden="false" customHeight="false" outlineLevel="0" collapsed="false">
      <c r="P39" s="10"/>
      <c r="Z39" s="11"/>
      <c r="AH39" s="10"/>
      <c r="AI39" s="10"/>
      <c r="AR39" s="49"/>
      <c r="AS39" s="50"/>
    </row>
    <row r="40" customFormat="false" ht="15.75" hidden="false" customHeight="false" outlineLevel="0" collapsed="false">
      <c r="A40" s="80" t="s">
        <v>15</v>
      </c>
      <c r="B40" s="80"/>
      <c r="C40" s="80"/>
      <c r="D40" s="80"/>
      <c r="E40" s="80"/>
      <c r="P40" s="10"/>
      <c r="Z40" s="11"/>
      <c r="AH40" s="10"/>
      <c r="AI40" s="10"/>
      <c r="AR40" s="49"/>
      <c r="AS40" s="50"/>
    </row>
    <row r="41" customFormat="false" ht="15.75" hidden="false" customHeight="false" outlineLevel="0" collapsed="false">
      <c r="A41" s="90" t="s">
        <v>86</v>
      </c>
      <c r="P41" s="10"/>
      <c r="Z41" s="11"/>
      <c r="AH41" s="10"/>
      <c r="AI41" s="10"/>
      <c r="AR41" s="49"/>
      <c r="AS41" s="50"/>
    </row>
    <row r="42" customFormat="false" ht="15.75" hidden="false" customHeight="false" outlineLevel="0" collapsed="false">
      <c r="A42" s="82" t="s">
        <v>87</v>
      </c>
      <c r="P42" s="10"/>
      <c r="Z42" s="11"/>
      <c r="AH42" s="10"/>
      <c r="AI42" s="10"/>
      <c r="AR42" s="49"/>
      <c r="AS42" s="50"/>
    </row>
    <row r="43" customFormat="false" ht="15.75" hidden="false" customHeight="false" outlineLevel="0" collapsed="false">
      <c r="A43" s="95" t="s">
        <v>88</v>
      </c>
      <c r="P43" s="10"/>
      <c r="Z43" s="11"/>
      <c r="AH43" s="10"/>
      <c r="AI43" s="10"/>
      <c r="AR43" s="49"/>
      <c r="AS43" s="50"/>
    </row>
    <row r="44" customFormat="false" ht="15.75" hidden="false" customHeight="false" outlineLevel="0" collapsed="false">
      <c r="A44" s="96" t="s">
        <v>89</v>
      </c>
      <c r="P44" s="10"/>
      <c r="Z44" s="11"/>
      <c r="AH44" s="10"/>
      <c r="AI44" s="10"/>
      <c r="AR44" s="49"/>
      <c r="AS44" s="50"/>
    </row>
    <row r="45" customFormat="false" ht="15.75" hidden="false" customHeight="false" outlineLevel="0" collapsed="false">
      <c r="A45" s="96" t="s">
        <v>90</v>
      </c>
      <c r="P45" s="10"/>
      <c r="Z45" s="11"/>
      <c r="AH45" s="10"/>
      <c r="AI45" s="10"/>
      <c r="AR45" s="49"/>
      <c r="AS45" s="50"/>
    </row>
    <row r="46" customFormat="false" ht="15.75" hidden="false" customHeight="false" outlineLevel="0" collapsed="false">
      <c r="A46" s="96" t="s">
        <v>91</v>
      </c>
      <c r="P46" s="10"/>
      <c r="Z46" s="11"/>
      <c r="AH46" s="10"/>
      <c r="AI46" s="10"/>
      <c r="AR46" s="49"/>
      <c r="AS46" s="50"/>
    </row>
    <row r="47" customFormat="false" ht="15.75" hidden="false" customHeight="false" outlineLevel="0" collapsed="false">
      <c r="A47" s="96" t="s">
        <v>92</v>
      </c>
      <c r="P47" s="10"/>
      <c r="Z47" s="11"/>
      <c r="AH47" s="10"/>
      <c r="AI47" s="10"/>
      <c r="AR47" s="49"/>
      <c r="AS47" s="50"/>
    </row>
    <row r="48" customFormat="false" ht="15.75" hidden="false" customHeight="false" outlineLevel="0" collapsed="false">
      <c r="A48" s="96" t="s">
        <v>93</v>
      </c>
      <c r="P48" s="10"/>
      <c r="Z48" s="11"/>
      <c r="AH48" s="10"/>
      <c r="AI48" s="10"/>
      <c r="AR48" s="49"/>
      <c r="AS48" s="50"/>
    </row>
    <row r="49" customFormat="false" ht="9.75" hidden="false" customHeight="true" outlineLevel="0" collapsed="false">
      <c r="A49" s="82"/>
      <c r="P49" s="10"/>
      <c r="Z49" s="11"/>
      <c r="AH49" s="10"/>
      <c r="AI49" s="10"/>
      <c r="AR49" s="49"/>
      <c r="AS49" s="50"/>
    </row>
    <row r="50" customFormat="false" ht="15.75" hidden="false" customHeight="false" outlineLevel="0" collapsed="false">
      <c r="A50" s="95" t="s">
        <v>94</v>
      </c>
      <c r="P50" s="10"/>
      <c r="Z50" s="11"/>
      <c r="AH50" s="10"/>
      <c r="AI50" s="10"/>
      <c r="AR50" s="49"/>
      <c r="AS50" s="50"/>
    </row>
    <row r="51" customFormat="false" ht="15.75" hidden="false" customHeight="false" outlineLevel="0" collapsed="false">
      <c r="A51" s="96" t="s">
        <v>95</v>
      </c>
      <c r="P51" s="10"/>
      <c r="Z51" s="11"/>
      <c r="AH51" s="10"/>
      <c r="AI51" s="10"/>
      <c r="AR51" s="49"/>
      <c r="AS51" s="50"/>
    </row>
    <row r="52" customFormat="false" ht="15.75" hidden="false" customHeight="false" outlineLevel="0" collapsed="false">
      <c r="A52" s="96" t="s">
        <v>96</v>
      </c>
      <c r="P52" s="10"/>
      <c r="Z52" s="11"/>
      <c r="AH52" s="10"/>
      <c r="AI52" s="10"/>
      <c r="AR52" s="49"/>
      <c r="AS52" s="50"/>
    </row>
    <row r="53" customFormat="false" ht="15.75" hidden="false" customHeight="false" outlineLevel="0" collapsed="false">
      <c r="A53" s="91" t="s">
        <v>97</v>
      </c>
      <c r="P53" s="10"/>
      <c r="Z53" s="11"/>
      <c r="AH53" s="10"/>
      <c r="AI53" s="10"/>
      <c r="AR53" s="49"/>
      <c r="AS53" s="49"/>
    </row>
    <row r="54" s="49" customFormat="true" ht="15.75" hidden="false" customHeight="false" outlineLevel="0" collapsed="false">
      <c r="A54" s="82"/>
      <c r="B54" s="97"/>
      <c r="C54" s="97"/>
      <c r="D54" s="97"/>
      <c r="E54" s="97"/>
      <c r="Z54" s="98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</row>
    <row r="55" customFormat="false" ht="15.75" hidden="false" customHeight="false" outlineLevel="0" collapsed="false">
      <c r="A55" s="90" t="s">
        <v>22</v>
      </c>
      <c r="P55" s="10"/>
      <c r="Y55" s="49"/>
      <c r="Z55" s="98"/>
      <c r="AA55" s="49"/>
      <c r="AB55" s="49"/>
      <c r="AC55" s="49"/>
      <c r="AD55" s="49"/>
      <c r="AE55" s="49"/>
      <c r="AF55" s="49"/>
      <c r="AG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</row>
    <row r="56" customFormat="false" ht="15.75" hidden="false" customHeight="false" outlineLevel="0" collapsed="false">
      <c r="A56" s="82" t="s">
        <v>98</v>
      </c>
      <c r="P56" s="10"/>
      <c r="Z56" s="11"/>
      <c r="AH56" s="10"/>
      <c r="AI56" s="10"/>
      <c r="AR56" s="49"/>
      <c r="AS56" s="49"/>
    </row>
    <row r="57" customFormat="false" ht="15.75" hidden="false" customHeight="false" outlineLevel="0" collapsed="false">
      <c r="A57" s="91" t="s">
        <v>99</v>
      </c>
      <c r="P57" s="10"/>
      <c r="Z57" s="11"/>
      <c r="AH57" s="10"/>
      <c r="AI57" s="10"/>
      <c r="AR57" s="49"/>
      <c r="AS57" s="49"/>
    </row>
    <row r="58" customFormat="false" ht="15.75" hidden="false" customHeight="false" outlineLevel="0" collapsed="false">
      <c r="A58" s="82"/>
      <c r="P58" s="10"/>
      <c r="Z58" s="11"/>
      <c r="AH58" s="10"/>
      <c r="AI58" s="10"/>
      <c r="AR58" s="49"/>
      <c r="AS58" s="49"/>
    </row>
    <row r="59" customFormat="false" ht="15.75" hidden="false" customHeight="false" outlineLevel="0" collapsed="false">
      <c r="A59" s="90" t="s">
        <v>23</v>
      </c>
      <c r="P59" s="10"/>
      <c r="AA59" s="11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V59" s="49"/>
    </row>
    <row r="60" customFormat="false" ht="15.75" hidden="false" customHeight="false" outlineLevel="0" collapsed="false">
      <c r="A60" s="82" t="s">
        <v>100</v>
      </c>
      <c r="P60" s="10"/>
      <c r="AA60" s="11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V60" s="49"/>
    </row>
    <row r="61" customFormat="false" ht="15.75" hidden="false" customHeight="false" outlineLevel="0" collapsed="false">
      <c r="A61" s="91" t="s">
        <v>101</v>
      </c>
      <c r="P61" s="10"/>
      <c r="AA61" s="11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V61" s="49"/>
    </row>
    <row r="62" customFormat="false" ht="15.75" hidden="false" customHeight="false" outlineLevel="0" collapsed="false">
      <c r="A62" s="82"/>
      <c r="P62" s="10"/>
      <c r="AA62" s="1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V62" s="49"/>
    </row>
    <row r="63" customFormat="false" ht="15.75" hidden="false" customHeight="false" outlineLevel="0" collapsed="false">
      <c r="A63" s="80" t="s">
        <v>102</v>
      </c>
      <c r="B63" s="80"/>
      <c r="C63" s="80"/>
      <c r="D63" s="80"/>
      <c r="E63" s="80"/>
      <c r="P63" s="10"/>
      <c r="AA63" s="1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V63" s="49"/>
    </row>
    <row r="64" customFormat="false" ht="15.75" hidden="false" customHeight="false" outlineLevel="0" collapsed="false">
      <c r="A64" s="82" t="s">
        <v>103</v>
      </c>
      <c r="P64" s="10"/>
      <c r="AA64" s="11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V64" s="49"/>
    </row>
    <row r="65" customFormat="false" ht="15.75" hidden="false" customHeight="false" outlineLevel="0" collapsed="false">
      <c r="A65" s="91" t="s">
        <v>104</v>
      </c>
      <c r="P65" s="10"/>
      <c r="AA65" s="11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V65" s="49"/>
    </row>
    <row r="66" customFormat="false" ht="15.75" hidden="false" customHeight="false" outlineLevel="0" collapsed="false">
      <c r="A66" s="82"/>
      <c r="P66" s="10"/>
      <c r="T66" s="11"/>
      <c r="AH66" s="10"/>
      <c r="AI66" s="10"/>
      <c r="AL66" s="49"/>
      <c r="AM66" s="49"/>
    </row>
    <row r="67" customFormat="false" ht="15.75" hidden="false" customHeight="false" outlineLevel="0" collapsed="false">
      <c r="A67" s="80" t="s">
        <v>17</v>
      </c>
      <c r="B67" s="80"/>
      <c r="C67" s="80"/>
      <c r="D67" s="80"/>
      <c r="E67" s="80"/>
      <c r="P67" s="10"/>
      <c r="T67" s="11"/>
      <c r="AH67" s="10"/>
      <c r="AI67" s="10"/>
      <c r="AL67" s="49"/>
      <c r="AM67" s="49"/>
    </row>
    <row r="68" customFormat="false" ht="15.75" hidden="false" customHeight="false" outlineLevel="0" collapsed="false">
      <c r="A68" s="90" t="s">
        <v>105</v>
      </c>
      <c r="P68" s="10"/>
      <c r="T68" s="11"/>
      <c r="AH68" s="10"/>
      <c r="AI68" s="10"/>
      <c r="AL68" s="49"/>
      <c r="AM68" s="49"/>
    </row>
    <row r="69" customFormat="false" ht="15.75" hidden="false" customHeight="false" outlineLevel="0" collapsed="false">
      <c r="A69" s="82" t="s">
        <v>106</v>
      </c>
      <c r="P69" s="10"/>
      <c r="T69" s="11"/>
      <c r="AH69" s="10"/>
      <c r="AI69" s="10"/>
      <c r="AL69" s="49"/>
      <c r="AM69" s="49"/>
    </row>
    <row r="70" customFormat="false" ht="15.75" hidden="false" customHeight="false" outlineLevel="0" collapsed="false">
      <c r="A70" s="91" t="s">
        <v>107</v>
      </c>
      <c r="P70" s="10"/>
      <c r="T70" s="11"/>
      <c r="AH70" s="10"/>
      <c r="AI70" s="10"/>
      <c r="AL70" s="49"/>
      <c r="AM70" s="49"/>
    </row>
    <row r="71" customFormat="false" ht="15.75" hidden="false" customHeight="false" outlineLevel="0" collapsed="false">
      <c r="A71" s="82"/>
      <c r="P71" s="10"/>
      <c r="T71" s="11"/>
      <c r="AH71" s="10"/>
      <c r="AI71" s="10"/>
      <c r="AL71" s="49"/>
      <c r="AM71" s="49"/>
    </row>
    <row r="72" customFormat="false" ht="15.75" hidden="false" customHeight="false" outlineLevel="0" collapsed="false">
      <c r="A72" s="90" t="s">
        <v>108</v>
      </c>
    </row>
    <row r="73" customFormat="false" ht="15.75" hidden="false" customHeight="false" outlineLevel="0" collapsed="false">
      <c r="A73" s="82" t="s">
        <v>109</v>
      </c>
    </row>
    <row r="74" customFormat="false" ht="15.75" hidden="false" customHeight="false" outlineLevel="0" collapsed="false">
      <c r="A74" s="91" t="s">
        <v>110</v>
      </c>
    </row>
    <row r="75" customFormat="false" ht="15.75" hidden="false" customHeight="false" outlineLevel="0" collapsed="false">
      <c r="A75" s="91"/>
    </row>
    <row r="76" customFormat="false" ht="15.75" hidden="false" customHeight="false" outlineLevel="0" collapsed="false">
      <c r="A76" s="80" t="s">
        <v>111</v>
      </c>
      <c r="B76" s="80"/>
      <c r="C76" s="80"/>
      <c r="D76" s="80"/>
      <c r="E76" s="80"/>
      <c r="P76" s="10"/>
      <c r="T76" s="11"/>
      <c r="AH76" s="10"/>
      <c r="AI76" s="10"/>
      <c r="AL76" s="49"/>
      <c r="AM76" s="49"/>
    </row>
    <row r="77" customFormat="false" ht="15.75" hidden="false" customHeight="false" outlineLevel="0" collapsed="false">
      <c r="A77" s="90" t="s">
        <v>112</v>
      </c>
    </row>
    <row r="78" customFormat="false" ht="15.75" hidden="false" customHeight="false" outlineLevel="0" collapsed="false">
      <c r="A78" s="82" t="s">
        <v>113</v>
      </c>
    </row>
    <row r="79" customFormat="false" ht="15.75" hidden="false" customHeight="false" outlineLevel="0" collapsed="false">
      <c r="A79" s="91" t="s">
        <v>114</v>
      </c>
    </row>
    <row r="80" customFormat="false" ht="15.75" hidden="false" customHeight="false" outlineLevel="0" collapsed="false">
      <c r="A80" s="82"/>
    </row>
    <row r="81" customFormat="false" ht="15.75" hidden="false" customHeight="false" outlineLevel="0" collapsed="false">
      <c r="A81" s="90" t="s">
        <v>115</v>
      </c>
    </row>
    <row r="82" customFormat="false" ht="15.75" hidden="false" customHeight="false" outlineLevel="0" collapsed="false">
      <c r="A82" s="91" t="s">
        <v>116</v>
      </c>
    </row>
    <row r="83" customFormat="false" ht="15.75" hidden="false" customHeight="false" outlineLevel="0" collapsed="false">
      <c r="A83" s="82"/>
    </row>
    <row r="84" customFormat="false" ht="15.75" hidden="false" customHeight="false" outlineLevel="0" collapsed="false">
      <c r="A84" s="90" t="s">
        <v>29</v>
      </c>
    </row>
    <row r="85" customFormat="false" ht="15.75" hidden="false" customHeight="false" outlineLevel="0" collapsed="false">
      <c r="A85" s="82" t="s">
        <v>117</v>
      </c>
    </row>
    <row r="86" customFormat="false" ht="15.75" hidden="false" customHeight="false" outlineLevel="0" collapsed="false">
      <c r="A86" s="91" t="s">
        <v>118</v>
      </c>
    </row>
    <row r="87" customFormat="false" ht="15.75" hidden="false" customHeight="false" outlineLevel="0" collapsed="false">
      <c r="A87" s="82"/>
    </row>
    <row r="88" customFormat="false" ht="15.75" hidden="false" customHeight="false" outlineLevel="0" collapsed="false">
      <c r="A88" s="90" t="s">
        <v>31</v>
      </c>
    </row>
    <row r="89" customFormat="false" ht="15.75" hidden="false" customHeight="false" outlineLevel="0" collapsed="false">
      <c r="A89" s="82" t="s">
        <v>119</v>
      </c>
    </row>
    <row r="90" customFormat="false" ht="15.75" hidden="false" customHeight="false" outlineLevel="0" collapsed="false">
      <c r="A90" s="91" t="s">
        <v>120</v>
      </c>
    </row>
    <row r="91" customFormat="false" ht="15.75" hidden="false" customHeight="false" outlineLevel="0" collapsed="false">
      <c r="A91" s="82"/>
    </row>
    <row r="92" customFormat="false" ht="15.75" hidden="false" customHeight="false" outlineLevel="0" collapsed="false">
      <c r="A92" s="90" t="s">
        <v>121</v>
      </c>
    </row>
    <row r="93" customFormat="false" ht="15.75" hidden="false" customHeight="false" outlineLevel="0" collapsed="false">
      <c r="A93" s="82" t="s">
        <v>122</v>
      </c>
    </row>
    <row r="94" customFormat="false" ht="15.75" hidden="false" customHeight="false" outlineLevel="0" collapsed="false">
      <c r="A94" s="91" t="s">
        <v>123</v>
      </c>
    </row>
    <row r="95" customFormat="false" ht="15.75" hidden="false" customHeight="false" outlineLevel="0" collapsed="false">
      <c r="A95" s="84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</row>
    <row r="1049" customFormat="false" ht="12.75" hidden="false" customHeight="false" outlineLevel="0" collapsed="false">
      <c r="A1049" s="10"/>
      <c r="B1049" s="10"/>
      <c r="C1049" s="10"/>
      <c r="D1049" s="10"/>
      <c r="E1049" s="10"/>
    </row>
    <row r="1050" customFormat="false" ht="12.75" hidden="false" customHeight="false" outlineLevel="0" collapsed="false">
      <c r="A1050" s="10"/>
      <c r="B1050" s="10"/>
      <c r="C1050" s="10"/>
      <c r="D1050" s="10"/>
      <c r="E1050" s="10"/>
    </row>
    <row r="1051" customFormat="false" ht="12.75" hidden="false" customHeight="false" outlineLevel="0" collapsed="false">
      <c r="A1051" s="10"/>
      <c r="B1051" s="10"/>
      <c r="C1051" s="10"/>
      <c r="D1051" s="10"/>
      <c r="E1051" s="10"/>
    </row>
    <row r="1052" customFormat="false" ht="12.75" hidden="false" customHeight="false" outlineLevel="0" collapsed="false">
      <c r="A1052" s="10"/>
      <c r="B1052" s="10"/>
      <c r="C1052" s="10"/>
      <c r="D1052" s="10"/>
      <c r="E1052" s="10"/>
    </row>
    <row r="1053" customFormat="false" ht="12.75" hidden="false" customHeight="false" outlineLevel="0" collapsed="false">
      <c r="A1053" s="10"/>
      <c r="B1053" s="10"/>
      <c r="C1053" s="10"/>
      <c r="D1053" s="10"/>
      <c r="E1053" s="10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</row>
    <row r="1055" customFormat="false" ht="12.75" hidden="false" customHeight="false" outlineLevel="0" collapsed="false">
      <c r="A1055" s="10"/>
      <c r="B1055" s="10"/>
      <c r="C1055" s="10"/>
      <c r="D1055" s="10"/>
      <c r="E1055" s="10"/>
    </row>
    <row r="1056" customFormat="false" ht="12.75" hidden="false" customHeight="false" outlineLevel="0" collapsed="false">
      <c r="A1056" s="10"/>
      <c r="B1056" s="10"/>
      <c r="C1056" s="10"/>
      <c r="D1056" s="10"/>
      <c r="E1056" s="10"/>
    </row>
    <row r="1057" customFormat="false" ht="12.75" hidden="false" customHeight="false" outlineLevel="0" collapsed="false">
      <c r="A1057" s="10"/>
      <c r="B1057" s="10"/>
      <c r="C1057" s="10"/>
      <c r="D1057" s="10"/>
      <c r="E1057" s="10"/>
    </row>
    <row r="1058" customFormat="false" ht="12.75" hidden="false" customHeight="false" outlineLevel="0" collapsed="false">
      <c r="A1058" s="10"/>
      <c r="B1058" s="10"/>
      <c r="C1058" s="10"/>
      <c r="D1058" s="10"/>
      <c r="E1058" s="10"/>
    </row>
    <row r="1059" customFormat="false" ht="12.75" hidden="false" customHeight="false" outlineLevel="0" collapsed="false">
      <c r="A1059" s="10"/>
      <c r="B1059" s="10"/>
      <c r="C1059" s="10"/>
      <c r="D1059" s="10"/>
      <c r="E1059" s="10"/>
    </row>
    <row r="1060" customFormat="false" ht="12.75" hidden="false" customHeight="false" outlineLevel="0" collapsed="false">
      <c r="A1060" s="10"/>
      <c r="B1060" s="10"/>
      <c r="C1060" s="10"/>
      <c r="D1060" s="10"/>
      <c r="E1060" s="10"/>
    </row>
    <row r="1061" customFormat="false" ht="12.75" hidden="false" customHeight="false" outlineLevel="0" collapsed="false">
      <c r="A1061" s="10"/>
      <c r="B1061" s="10"/>
      <c r="C1061" s="10"/>
      <c r="D1061" s="10"/>
      <c r="E1061" s="10"/>
    </row>
    <row r="1062" customFormat="false" ht="12.75" hidden="false" customHeight="false" outlineLevel="0" collapsed="false">
      <c r="A1062" s="10"/>
      <c r="B1062" s="10"/>
      <c r="C1062" s="10"/>
      <c r="D1062" s="10"/>
      <c r="E1062" s="10"/>
    </row>
    <row r="1063" customFormat="false" ht="12.75" hidden="false" customHeight="false" outlineLevel="0" collapsed="false">
      <c r="A1063" s="10"/>
      <c r="B1063" s="10"/>
      <c r="C1063" s="10"/>
      <c r="D1063" s="10"/>
      <c r="E1063" s="10"/>
    </row>
    <row r="1064" customFormat="false" ht="12.75" hidden="false" customHeight="false" outlineLevel="0" collapsed="false">
      <c r="A1064" s="10"/>
      <c r="B1064" s="10"/>
      <c r="C1064" s="10"/>
      <c r="D1064" s="10"/>
      <c r="E1064" s="10"/>
    </row>
    <row r="1065" customFormat="false" ht="12.75" hidden="false" customHeight="false" outlineLevel="0" collapsed="false">
      <c r="A1065" s="10"/>
      <c r="B1065" s="10"/>
      <c r="C1065" s="10"/>
      <c r="D1065" s="10"/>
      <c r="E1065" s="10"/>
    </row>
    <row r="1066" customFormat="false" ht="12.75" hidden="false" customHeight="false" outlineLevel="0" collapsed="false">
      <c r="A1066" s="10"/>
      <c r="B1066" s="10"/>
      <c r="C1066" s="10"/>
      <c r="D1066" s="10"/>
      <c r="E1066" s="10"/>
    </row>
    <row r="1067" customFormat="false" ht="12.75" hidden="false" customHeight="false" outlineLevel="0" collapsed="false">
      <c r="A1067" s="10"/>
      <c r="B1067" s="10"/>
      <c r="C1067" s="10"/>
      <c r="D1067" s="10"/>
      <c r="E1067" s="10"/>
    </row>
    <row r="1068" customFormat="false" ht="12.75" hidden="false" customHeight="false" outlineLevel="0" collapsed="false">
      <c r="A1068" s="10"/>
      <c r="B1068" s="10"/>
      <c r="C1068" s="10"/>
      <c r="D1068" s="10"/>
      <c r="E1068" s="10"/>
    </row>
    <row r="1069" customFormat="false" ht="12.75" hidden="false" customHeight="false" outlineLevel="0" collapsed="false">
      <c r="A1069" s="10"/>
      <c r="B1069" s="10"/>
      <c r="C1069" s="10"/>
      <c r="D1069" s="10"/>
      <c r="E1069" s="10"/>
    </row>
    <row r="1070" customFormat="false" ht="12.75" hidden="false" customHeight="false" outlineLevel="0" collapsed="false">
      <c r="A1070" s="10"/>
      <c r="B1070" s="10"/>
      <c r="C1070" s="10"/>
      <c r="D1070" s="10"/>
      <c r="E1070" s="10"/>
    </row>
    <row r="1071" customFormat="false" ht="12.75" hidden="false" customHeight="false" outlineLevel="0" collapsed="false">
      <c r="A1071" s="10"/>
      <c r="B1071" s="10"/>
      <c r="C1071" s="10"/>
      <c r="D1071" s="10"/>
      <c r="E1071" s="10"/>
    </row>
    <row r="1072" customFormat="false" ht="12.75" hidden="false" customHeight="false" outlineLevel="0" collapsed="false">
      <c r="A1072" s="10"/>
      <c r="B1072" s="10"/>
      <c r="C1072" s="10"/>
      <c r="D1072" s="10"/>
      <c r="E1072" s="10"/>
    </row>
    <row r="1073" customFormat="false" ht="12.75" hidden="false" customHeight="false" outlineLevel="0" collapsed="false">
      <c r="A1073" s="10"/>
      <c r="B1073" s="10"/>
      <c r="C1073" s="10"/>
      <c r="D1073" s="10"/>
      <c r="E1073" s="10"/>
    </row>
    <row r="1074" customFormat="false" ht="12.75" hidden="false" customHeight="false" outlineLevel="0" collapsed="false">
      <c r="A1074" s="10"/>
      <c r="B1074" s="10"/>
      <c r="C1074" s="10"/>
      <c r="D1074" s="10"/>
      <c r="E1074" s="10"/>
    </row>
    <row r="1075" customFormat="false" ht="12.75" hidden="false" customHeight="false" outlineLevel="0" collapsed="false">
      <c r="A1075" s="10"/>
      <c r="B1075" s="10"/>
      <c r="C1075" s="10"/>
      <c r="D1075" s="10"/>
      <c r="E1075" s="10"/>
    </row>
    <row r="1076" customFormat="false" ht="12.75" hidden="false" customHeight="false" outlineLevel="0" collapsed="false">
      <c r="A1076" s="10"/>
      <c r="B1076" s="10"/>
      <c r="C1076" s="10"/>
      <c r="D1076" s="10"/>
      <c r="E1076" s="10"/>
    </row>
    <row r="1077" customFormat="false" ht="12.75" hidden="false" customHeight="false" outlineLevel="0" collapsed="false">
      <c r="A1077" s="10"/>
      <c r="B1077" s="10"/>
      <c r="C1077" s="10"/>
      <c r="D1077" s="10"/>
      <c r="E1077" s="10"/>
    </row>
    <row r="1078" customFormat="false" ht="12.75" hidden="false" customHeight="false" outlineLevel="0" collapsed="false">
      <c r="A1078" s="10"/>
      <c r="B1078" s="10"/>
      <c r="C1078" s="10"/>
      <c r="D1078" s="10"/>
      <c r="E1078" s="10"/>
    </row>
    <row r="1079" customFormat="false" ht="12.75" hidden="false" customHeight="false" outlineLevel="0" collapsed="false">
      <c r="A1079" s="10"/>
      <c r="B1079" s="10"/>
      <c r="C1079" s="10"/>
      <c r="D1079" s="10"/>
      <c r="E1079" s="10"/>
    </row>
    <row r="1080" customFormat="false" ht="12.75" hidden="false" customHeight="false" outlineLevel="0" collapsed="false">
      <c r="A1080" s="10"/>
      <c r="B1080" s="10"/>
      <c r="C1080" s="10"/>
      <c r="D1080" s="10"/>
      <c r="E1080" s="10"/>
    </row>
    <row r="1081" customFormat="false" ht="12.75" hidden="false" customHeight="false" outlineLevel="0" collapsed="false">
      <c r="A1081" s="10"/>
      <c r="B1081" s="10"/>
      <c r="C1081" s="10"/>
      <c r="D1081" s="10"/>
      <c r="E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</row>
    <row r="1083" customFormat="false" ht="12.75" hidden="false" customHeight="false" outlineLevel="0" collapsed="false">
      <c r="A1083" s="10"/>
      <c r="B1083" s="10"/>
      <c r="C1083" s="10"/>
      <c r="D1083" s="10"/>
      <c r="E1083" s="10"/>
    </row>
    <row r="1084" customFormat="false" ht="12.75" hidden="false" customHeight="false" outlineLevel="0" collapsed="false">
      <c r="A1084" s="10"/>
      <c r="B1084" s="10"/>
      <c r="C1084" s="10"/>
      <c r="D1084" s="10"/>
      <c r="E1084" s="10"/>
    </row>
    <row r="1085" customFormat="false" ht="12.75" hidden="false" customHeight="false" outlineLevel="0" collapsed="false">
      <c r="A1085" s="10"/>
      <c r="B1085" s="10"/>
      <c r="C1085" s="10"/>
      <c r="D1085" s="10"/>
      <c r="E1085" s="10"/>
    </row>
    <row r="1086" customFormat="false" ht="12.75" hidden="false" customHeight="false" outlineLevel="0" collapsed="false">
      <c r="A1086" s="10"/>
      <c r="B1086" s="10"/>
      <c r="C1086" s="10"/>
      <c r="D1086" s="10"/>
      <c r="E1086" s="10"/>
    </row>
    <row r="1087" customFormat="false" ht="12.75" hidden="false" customHeight="false" outlineLevel="0" collapsed="false">
      <c r="A1087" s="10"/>
      <c r="B1087" s="10"/>
      <c r="C1087" s="10"/>
      <c r="D1087" s="10"/>
      <c r="E1087" s="10"/>
    </row>
    <row r="1088" customFormat="false" ht="12.75" hidden="false" customHeight="false" outlineLevel="0" collapsed="false">
      <c r="A1088" s="10"/>
      <c r="B1088" s="10"/>
      <c r="C1088" s="10"/>
      <c r="D1088" s="10"/>
      <c r="E1088" s="10"/>
    </row>
    <row r="1089" customFormat="false" ht="12.75" hidden="false" customHeight="false" outlineLevel="0" collapsed="false">
      <c r="A1089" s="10"/>
      <c r="B1089" s="10"/>
      <c r="C1089" s="10"/>
      <c r="D1089" s="10"/>
      <c r="E1089" s="10"/>
    </row>
    <row r="1090" customFormat="false" ht="12.75" hidden="false" customHeight="false" outlineLevel="0" collapsed="false">
      <c r="A1090" s="10"/>
      <c r="B1090" s="10"/>
      <c r="C1090" s="10"/>
      <c r="D1090" s="10"/>
      <c r="E1090" s="10"/>
    </row>
    <row r="1091" customFormat="false" ht="12.75" hidden="false" customHeight="false" outlineLevel="0" collapsed="false">
      <c r="A1091" s="10"/>
      <c r="B1091" s="10"/>
      <c r="C1091" s="10"/>
      <c r="D1091" s="10"/>
      <c r="E1091" s="10"/>
    </row>
    <row r="1092" customFormat="false" ht="12.75" hidden="false" customHeight="false" outlineLevel="0" collapsed="false">
      <c r="A1092" s="10"/>
      <c r="B1092" s="10"/>
      <c r="C1092" s="10"/>
      <c r="D1092" s="10"/>
      <c r="E1092" s="10"/>
    </row>
    <row r="1093" customFormat="false" ht="12.75" hidden="false" customHeight="false" outlineLevel="0" collapsed="false">
      <c r="A1093" s="10"/>
      <c r="B1093" s="10"/>
      <c r="C1093" s="10"/>
      <c r="D1093" s="10"/>
      <c r="E1093" s="10"/>
    </row>
    <row r="1094" customFormat="false" ht="12.75" hidden="false" customHeight="false" outlineLevel="0" collapsed="false">
      <c r="A1094" s="10"/>
      <c r="B1094" s="10"/>
      <c r="C1094" s="10"/>
      <c r="D1094" s="10"/>
      <c r="E1094" s="10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4">
    <mergeCell ref="A12:E12"/>
    <mergeCell ref="A18:E18"/>
    <mergeCell ref="A29:E29"/>
    <mergeCell ref="A38:E38"/>
  </mergeCells>
  <hyperlinks>
    <hyperlink ref="A7" location="مساعدة!A22:E38" display="الصلاة "/>
    <hyperlink ref="B7" location="مساعدة!A40:E61" display="النوافل"/>
    <hyperlink ref="C7" location="مساعدة!A63:E66" display="تلاوة القرآن"/>
    <hyperlink ref="D7" location="مساعدة!A67:E75" display="الأذكار"/>
    <hyperlink ref="E7" location="مساعدة!A76:E96" display="أعمال أخر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6:07:16Z</dcterms:created>
  <dc:creator>Ahmed El Moualled</dc:creator>
  <dc:description/>
  <dc:language>en-US</dc:language>
  <cp:lastModifiedBy>Ahmed El Moualled</cp:lastModifiedBy>
  <cp:lastPrinted>2003-10-23T19:58:51Z</cp:lastPrinted>
  <dcterms:modified xsi:type="dcterms:W3CDTF">2003-10-29T06:56:10Z</dcterms:modified>
  <cp:revision>0</cp:revision>
  <dc:subject/>
  <dc:title/>
</cp:coreProperties>
</file>